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di discaric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Aria Ingresso Impianto di cogenerazione</t>
  </si>
  <si>
    <t xml:space="preserve">Gas di discarica ingresso impianto di cogenerazione</t>
  </si>
  <si>
    <t xml:space="preserve">DATA</t>
  </si>
  <si>
    <t xml:space="preserve">Metano</t>
  </si>
  <si>
    <t xml:space="preserve">Anidride carbonica</t>
  </si>
  <si>
    <t xml:space="preserve">Ossigeno</t>
  </si>
  <si>
    <t xml:space="preserve">Idrogeno</t>
  </si>
  <si>
    <t xml:space="preserve">Acido solfidrico</t>
  </si>
  <si>
    <t xml:space="preserve">Ammoniaca</t>
  </si>
  <si>
    <t xml:space="preserve">Polveri tot.</t>
  </si>
  <si>
    <t xml:space="preserve">COV - Acidi organici</t>
  </si>
  <si>
    <t xml:space="preserve">Mercaptani</t>
  </si>
  <si>
    <t xml:space="preserve">unità di misura</t>
  </si>
  <si>
    <t xml:space="preserve">mg/mc</t>
  </si>
  <si>
    <t xml:space="preserve">% v/v</t>
  </si>
  <si>
    <t xml:space="preserve">Acido propionico</t>
  </si>
  <si>
    <t xml:space="preserve">Acido isobutirrico</t>
  </si>
  <si>
    <t xml:space="preserve">Acido butirrico</t>
  </si>
  <si>
    <t xml:space="preserve">Acido valerianico</t>
  </si>
  <si>
    <t xml:space="preserve">Acido n-caproico</t>
  </si>
  <si>
    <t xml:space="preserve">Acido n-eptanoico</t>
  </si>
  <si>
    <t xml:space="preserve">Acido n-caprilico</t>
  </si>
  <si>
    <t xml:space="preserve">AIA PG n. 3260 del 21/01/2013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[$-409]mmm\-yy"/>
    <numFmt numFmtId="167" formatCode="0.00"/>
    <numFmt numFmtId="168" formatCode="0.0"/>
    <numFmt numFmtId="169" formatCode="0"/>
    <numFmt numFmtId="170" formatCode="mmmm\-yy"/>
    <numFmt numFmtId="171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09" activeCellId="0" sqref="A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9" min="9" style="0" width="12.7"/>
    <col collapsed="false" customWidth="true" hidden="false" outlineLevel="0" max="11" min="10" style="0" width="13.14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3.7"/>
    <col collapsed="false" customWidth="true" hidden="false" outlineLevel="0" max="15" min="15" style="0" width="13.28"/>
    <col collapsed="false" customWidth="true" hidden="false" outlineLevel="0" max="16" min="16" style="0" width="11.99"/>
    <col collapsed="false" customWidth="true" hidden="true" outlineLevel="0" max="17" min="17" style="0" width="1.7"/>
    <col collapsed="false" customWidth="true" hidden="true" outlineLevel="0" max="18" min="18" style="0" width="0.13"/>
    <col collapsed="false" customWidth="true" hidden="true" outlineLevel="0" max="33" min="19" style="0" width="9.14"/>
  </cols>
  <sheetData>
    <row r="1" s="5" customFormat="true" ht="28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</row>
    <row r="2" s="5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AH2" s="4"/>
    </row>
    <row r="3" s="5" customFormat="true" ht="25.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 t="s">
        <v>9</v>
      </c>
      <c r="I3" s="13" t="s">
        <v>10</v>
      </c>
      <c r="J3" s="13"/>
      <c r="K3" s="13"/>
      <c r="L3" s="13"/>
      <c r="M3" s="13"/>
      <c r="N3" s="13"/>
      <c r="O3" s="13"/>
      <c r="P3" s="13" t="s">
        <v>11</v>
      </c>
      <c r="Q3" s="13"/>
      <c r="R3" s="13"/>
      <c r="S3" s="8"/>
      <c r="T3" s="8"/>
      <c r="U3" s="8"/>
      <c r="V3" s="8"/>
      <c r="AH3" s="4"/>
    </row>
    <row r="4" s="5" customFormat="true" ht="15" hidden="false" customHeight="false" outlineLevel="0" collapsed="false">
      <c r="A4" s="6" t="s">
        <v>12</v>
      </c>
      <c r="B4" s="14" t="s">
        <v>13</v>
      </c>
      <c r="C4" s="15" t="s">
        <v>14</v>
      </c>
      <c r="D4" s="15" t="s">
        <v>14</v>
      </c>
      <c r="E4" s="15" t="s">
        <v>14</v>
      </c>
      <c r="F4" s="14" t="s">
        <v>13</v>
      </c>
      <c r="G4" s="14" t="s">
        <v>13</v>
      </c>
      <c r="H4" s="14" t="s">
        <v>13</v>
      </c>
      <c r="I4" s="16" t="s">
        <v>13</v>
      </c>
      <c r="J4" s="16"/>
      <c r="K4" s="16"/>
      <c r="L4" s="16"/>
      <c r="M4" s="16"/>
      <c r="N4" s="16"/>
      <c r="O4" s="16"/>
      <c r="P4" s="16" t="s">
        <v>13</v>
      </c>
      <c r="Q4" s="16"/>
      <c r="R4" s="16"/>
      <c r="S4" s="8"/>
      <c r="T4" s="8"/>
      <c r="U4" s="8"/>
      <c r="V4" s="8"/>
      <c r="AH4" s="4"/>
    </row>
    <row r="5" s="5" customFormat="true" ht="12.75" hidden="false" customHeight="false" outlineLevel="0" collapsed="false">
      <c r="A5" s="8"/>
      <c r="B5" s="17"/>
      <c r="C5" s="17"/>
      <c r="F5" s="18"/>
      <c r="G5" s="19"/>
      <c r="H5" s="19"/>
      <c r="I5" s="20" t="s">
        <v>15</v>
      </c>
      <c r="J5" s="20" t="s">
        <v>16</v>
      </c>
      <c r="K5" s="20" t="s">
        <v>17</v>
      </c>
      <c r="L5" s="20" t="s">
        <v>18</v>
      </c>
      <c r="M5" s="20" t="s">
        <v>19</v>
      </c>
      <c r="N5" s="20" t="s">
        <v>20</v>
      </c>
      <c r="O5" s="20" t="s">
        <v>21</v>
      </c>
      <c r="P5" s="20"/>
      <c r="Q5" s="20"/>
      <c r="R5" s="20"/>
      <c r="S5" s="21"/>
      <c r="T5" s="8"/>
      <c r="U5" s="8"/>
      <c r="V5" s="8"/>
      <c r="AH5" s="4"/>
    </row>
    <row r="6" s="5" customFormat="true" ht="12.75" hidden="false" customHeight="false" outlineLevel="0" collapsed="false">
      <c r="A6" s="22" t="n">
        <v>40695</v>
      </c>
      <c r="B6" s="23" t="n">
        <v>57</v>
      </c>
      <c r="C6" s="23" t="n">
        <v>40</v>
      </c>
      <c r="D6" s="23" t="n">
        <v>0.75</v>
      </c>
      <c r="E6" s="23" t="n">
        <v>20.8</v>
      </c>
      <c r="F6" s="23" t="n">
        <v>0.025</v>
      </c>
      <c r="G6" s="24" t="n">
        <v>2.67</v>
      </c>
      <c r="H6" s="24" t="n">
        <v>0.25</v>
      </c>
      <c r="I6" s="24" t="n">
        <v>0.08</v>
      </c>
      <c r="J6" s="24" t="n">
        <v>0.08</v>
      </c>
      <c r="K6" s="24" t="n">
        <v>0.08</v>
      </c>
      <c r="L6" s="24" t="n">
        <v>0.08</v>
      </c>
      <c r="M6" s="24" t="n">
        <v>0.08</v>
      </c>
      <c r="N6" s="24" t="n">
        <v>0.08</v>
      </c>
      <c r="O6" s="24" t="n">
        <v>0.08</v>
      </c>
      <c r="P6" s="24" t="n">
        <v>2.5</v>
      </c>
      <c r="Q6" s="24"/>
      <c r="R6" s="2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4"/>
    </row>
    <row r="7" s="5" customFormat="true" ht="12.75" hidden="false" customHeight="false" outlineLevel="0" collapsed="false">
      <c r="A7" s="22" t="n">
        <v>40725</v>
      </c>
      <c r="B7" s="23" t="n">
        <v>60.2</v>
      </c>
      <c r="C7" s="23" t="n">
        <v>38</v>
      </c>
      <c r="D7" s="23" t="n">
        <v>0.75</v>
      </c>
      <c r="E7" s="23" t="n">
        <v>20.8</v>
      </c>
      <c r="F7" s="23" t="n">
        <v>45.8</v>
      </c>
      <c r="G7" s="24" t="n">
        <v>4.4</v>
      </c>
      <c r="H7" s="24" t="n">
        <v>0.3</v>
      </c>
      <c r="I7" s="24" t="n">
        <v>1.07</v>
      </c>
      <c r="J7" s="24" t="n">
        <v>3.05</v>
      </c>
      <c r="K7" s="24" t="n">
        <v>0.36</v>
      </c>
      <c r="L7" s="24" t="n">
        <v>1.16</v>
      </c>
      <c r="M7" s="24" t="n">
        <v>5.21</v>
      </c>
      <c r="N7" s="24" t="n">
        <v>3.19</v>
      </c>
      <c r="O7" s="24" t="n">
        <v>2.19</v>
      </c>
      <c r="P7" s="24" t="n">
        <v>2.5</v>
      </c>
      <c r="Q7" s="24"/>
      <c r="R7" s="2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4"/>
    </row>
    <row r="8" s="5" customFormat="true" ht="12.75" hidden="false" customHeight="false" outlineLevel="0" collapsed="false">
      <c r="A8" s="22" t="n">
        <v>40756</v>
      </c>
      <c r="B8" s="23" t="n">
        <v>62</v>
      </c>
      <c r="C8" s="23" t="n">
        <v>33</v>
      </c>
      <c r="D8" s="23" t="n">
        <v>0.75</v>
      </c>
      <c r="E8" s="23" t="n">
        <v>20.8</v>
      </c>
      <c r="F8" s="23" t="n">
        <v>192</v>
      </c>
      <c r="G8" s="24" t="n">
        <v>21.33</v>
      </c>
      <c r="H8" s="24" t="n">
        <v>0.6</v>
      </c>
      <c r="I8" s="24" t="n">
        <v>9.83</v>
      </c>
      <c r="J8" s="24" t="n">
        <v>2.05</v>
      </c>
      <c r="K8" s="24" t="n">
        <v>14.39</v>
      </c>
      <c r="L8" s="24" t="n">
        <v>11.06</v>
      </c>
      <c r="M8" s="24" t="n">
        <v>1.58</v>
      </c>
      <c r="N8" s="24" t="n">
        <v>0.18</v>
      </c>
      <c r="O8" s="24" t="n">
        <v>0.18</v>
      </c>
      <c r="P8" s="24" t="n">
        <v>2.5</v>
      </c>
      <c r="Q8" s="24"/>
      <c r="R8" s="2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4"/>
    </row>
    <row r="9" s="5" customFormat="true" ht="12.75" hidden="false" customHeight="false" outlineLevel="0" collapsed="false">
      <c r="A9" s="22" t="n">
        <v>40787</v>
      </c>
      <c r="B9" s="23" t="n">
        <v>60</v>
      </c>
      <c r="C9" s="23" t="n">
        <v>33</v>
      </c>
      <c r="D9" s="23" t="n">
        <v>1.5</v>
      </c>
      <c r="E9" s="23" t="n">
        <v>20.8</v>
      </c>
      <c r="F9" s="23" t="n">
        <v>13.4</v>
      </c>
      <c r="G9" s="24" t="n">
        <v>6.68</v>
      </c>
      <c r="H9" s="24" t="n">
        <v>0.4</v>
      </c>
      <c r="I9" s="24" t="n">
        <v>2.48</v>
      </c>
      <c r="J9" s="24" t="n">
        <v>6.48</v>
      </c>
      <c r="K9" s="24" t="n">
        <v>2.66</v>
      </c>
      <c r="L9" s="24" t="n">
        <v>1.98</v>
      </c>
      <c r="M9" s="24" t="n">
        <v>10.44</v>
      </c>
      <c r="N9" s="24" t="n">
        <v>0.63</v>
      </c>
      <c r="O9" s="24" t="n">
        <v>2.69</v>
      </c>
      <c r="P9" s="24" t="n">
        <v>5</v>
      </c>
      <c r="Q9" s="24"/>
      <c r="R9" s="2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4"/>
    </row>
    <row r="10" s="5" customFormat="true" ht="12.75" hidden="false" customHeight="false" outlineLevel="0" collapsed="false">
      <c r="A10" s="22" t="n">
        <v>40817</v>
      </c>
      <c r="B10" s="23" t="n">
        <v>62</v>
      </c>
      <c r="C10" s="23" t="n">
        <v>34</v>
      </c>
      <c r="D10" s="23" t="n">
        <v>1.5</v>
      </c>
      <c r="E10" s="23" t="n">
        <v>20.8</v>
      </c>
      <c r="F10" s="23" t="n">
        <v>157.4</v>
      </c>
      <c r="G10" s="24" t="n">
        <v>6.03</v>
      </c>
      <c r="H10" s="24" t="n">
        <v>0.5</v>
      </c>
      <c r="I10" s="24" t="n">
        <v>2.39</v>
      </c>
      <c r="J10" s="24" t="n">
        <v>8.37</v>
      </c>
      <c r="K10" s="24" t="n">
        <v>2.51</v>
      </c>
      <c r="L10" s="24" t="n">
        <v>2.21</v>
      </c>
      <c r="M10" s="24" t="n">
        <v>9.02</v>
      </c>
      <c r="N10" s="24" t="n">
        <v>0.63</v>
      </c>
      <c r="O10" s="24" t="n">
        <v>2.49</v>
      </c>
      <c r="P10" s="24" t="n">
        <v>5</v>
      </c>
      <c r="Q10" s="24"/>
      <c r="R10" s="2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4"/>
    </row>
    <row r="11" s="5" customFormat="true" ht="12.75" hidden="false" customHeight="false" outlineLevel="0" collapsed="false">
      <c r="A11" s="22" t="n">
        <v>40848</v>
      </c>
      <c r="B11" s="23" t="n">
        <v>64</v>
      </c>
      <c r="C11" s="23" t="n">
        <v>33</v>
      </c>
      <c r="D11" s="23" t="n">
        <v>1.5</v>
      </c>
      <c r="E11" s="23" t="n">
        <v>20.9</v>
      </c>
      <c r="F11" s="23" t="n">
        <v>17.3</v>
      </c>
      <c r="G11" s="24" t="n">
        <v>0.33</v>
      </c>
      <c r="H11" s="24" t="n">
        <v>0.55</v>
      </c>
      <c r="I11" s="24" t="n">
        <v>4.06</v>
      </c>
      <c r="J11" s="24" t="n">
        <v>3.7</v>
      </c>
      <c r="K11" s="24" t="n">
        <v>5.69</v>
      </c>
      <c r="L11" s="24" t="n">
        <v>7.05</v>
      </c>
      <c r="M11" s="24" t="n">
        <v>6.55</v>
      </c>
      <c r="N11" s="24" t="n">
        <v>2.63</v>
      </c>
      <c r="O11" s="24" t="n">
        <v>1.94</v>
      </c>
      <c r="P11" s="24" t="n">
        <v>2.5</v>
      </c>
      <c r="Q11" s="24"/>
      <c r="R11" s="24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4"/>
    </row>
    <row r="12" s="5" customFormat="true" ht="12.75" hidden="false" customHeight="false" outlineLevel="0" collapsed="false">
      <c r="A12" s="22" t="n">
        <v>40878</v>
      </c>
      <c r="B12" s="23" t="n">
        <v>61</v>
      </c>
      <c r="C12" s="23" t="n">
        <v>38</v>
      </c>
      <c r="D12" s="23" t="n">
        <v>1.5</v>
      </c>
      <c r="E12" s="23" t="n">
        <v>20.8</v>
      </c>
      <c r="F12" s="23" t="n">
        <v>39.3</v>
      </c>
      <c r="G12" s="24" t="n">
        <v>0.25</v>
      </c>
      <c r="H12" s="24" t="n">
        <v>0.5</v>
      </c>
      <c r="I12" s="24" t="n">
        <v>4.32</v>
      </c>
      <c r="J12" s="24" t="n">
        <v>3.73</v>
      </c>
      <c r="K12" s="24" t="n">
        <v>4.69</v>
      </c>
      <c r="L12" s="24" t="n">
        <v>7.53</v>
      </c>
      <c r="M12" s="24" t="n">
        <v>6.65</v>
      </c>
      <c r="N12" s="24" t="n">
        <v>2.72</v>
      </c>
      <c r="O12" s="24" t="n">
        <v>1.87</v>
      </c>
      <c r="P12" s="24" t="n">
        <v>1.5</v>
      </c>
      <c r="Q12" s="24"/>
      <c r="R12" s="24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4"/>
    </row>
    <row r="13" s="5" customFormat="true" ht="12.75" hidden="false" customHeight="false" outlineLevel="0" collapsed="false">
      <c r="A13" s="22" t="n">
        <v>40909</v>
      </c>
      <c r="B13" s="23" t="n">
        <v>59.7</v>
      </c>
      <c r="C13" s="23" t="n">
        <v>29.9</v>
      </c>
      <c r="D13" s="23" t="n">
        <v>1.8</v>
      </c>
      <c r="E13" s="23" t="n">
        <v>20.8</v>
      </c>
      <c r="F13" s="23" t="n">
        <v>0.89</v>
      </c>
      <c r="G13" s="24" t="n">
        <v>0.25</v>
      </c>
      <c r="H13" s="24" t="n">
        <v>0.5</v>
      </c>
      <c r="I13" s="24" t="n">
        <v>0.05</v>
      </c>
      <c r="J13" s="24" t="n">
        <v>0.05</v>
      </c>
      <c r="K13" s="24" t="n">
        <v>0.03</v>
      </c>
      <c r="L13" s="24" t="n">
        <v>0.05</v>
      </c>
      <c r="M13" s="24" t="n">
        <v>0.05</v>
      </c>
      <c r="N13" s="24" t="n">
        <v>0.05</v>
      </c>
      <c r="O13" s="24" t="n">
        <v>0.05</v>
      </c>
      <c r="P13" s="24" t="n">
        <v>1.5</v>
      </c>
      <c r="Q13" s="24"/>
      <c r="R13" s="24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4"/>
    </row>
    <row r="14" s="5" customFormat="true" ht="12.75" hidden="false" customHeight="false" outlineLevel="0" collapsed="false">
      <c r="A14" s="22" t="n">
        <v>40940</v>
      </c>
      <c r="B14" s="23" t="n">
        <v>57.3</v>
      </c>
      <c r="C14" s="23" t="n">
        <v>28.7</v>
      </c>
      <c r="D14" s="23" t="n">
        <v>2</v>
      </c>
      <c r="E14" s="23" t="n">
        <v>20.8</v>
      </c>
      <c r="F14" s="23" t="n">
        <v>0.78</v>
      </c>
      <c r="G14" s="24" t="n">
        <v>0.25</v>
      </c>
      <c r="H14" s="24" t="n">
        <v>0.5</v>
      </c>
      <c r="I14" s="24" t="n">
        <v>0.05</v>
      </c>
      <c r="J14" s="24" t="n">
        <v>0.05</v>
      </c>
      <c r="K14" s="24" t="n">
        <v>0.03</v>
      </c>
      <c r="L14" s="24" t="n">
        <v>0.05</v>
      </c>
      <c r="M14" s="24" t="n">
        <v>0.05</v>
      </c>
      <c r="N14" s="24" t="n">
        <v>0.05</v>
      </c>
      <c r="O14" s="24" t="n">
        <v>0.05</v>
      </c>
      <c r="P14" s="24" t="n">
        <v>1.5</v>
      </c>
      <c r="Q14" s="24"/>
      <c r="R14" s="24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4"/>
    </row>
    <row r="15" customFormat="false" ht="12.75" hidden="false" customHeight="false" outlineLevel="0" collapsed="false">
      <c r="A15" s="22" t="n">
        <v>40969</v>
      </c>
      <c r="B15" s="23" t="n">
        <v>88.6</v>
      </c>
      <c r="C15" s="23" t="n">
        <v>26</v>
      </c>
      <c r="D15" s="23" t="n">
        <v>2.2</v>
      </c>
      <c r="E15" s="23" t="n">
        <v>20.8</v>
      </c>
      <c r="F15" s="23" t="n">
        <v>0.25</v>
      </c>
      <c r="G15" s="24" t="n">
        <v>0.25</v>
      </c>
      <c r="H15" s="24" t="n">
        <v>0.5</v>
      </c>
      <c r="I15" s="24" t="n">
        <v>0.05</v>
      </c>
      <c r="J15" s="24" t="n">
        <v>0.05</v>
      </c>
      <c r="K15" s="24" t="n">
        <v>0.02</v>
      </c>
      <c r="L15" s="24" t="n">
        <v>0.05</v>
      </c>
      <c r="M15" s="24" t="n">
        <v>0.05</v>
      </c>
      <c r="N15" s="24" t="n">
        <v>0.05</v>
      </c>
      <c r="O15" s="24" t="n">
        <v>0.05</v>
      </c>
      <c r="P15" s="24" t="n">
        <v>1.5</v>
      </c>
      <c r="Q15" s="24"/>
      <c r="R15" s="24"/>
      <c r="AH15" s="25"/>
    </row>
    <row r="16" customFormat="false" ht="12.75" hidden="false" customHeight="false" outlineLevel="0" collapsed="false">
      <c r="A16" s="22" t="n">
        <v>41000</v>
      </c>
      <c r="B16" s="23" t="n">
        <v>57.9</v>
      </c>
      <c r="C16" s="23" t="n">
        <v>28</v>
      </c>
      <c r="D16" s="23" t="n">
        <v>2.3</v>
      </c>
      <c r="E16" s="23" t="n">
        <v>20.8</v>
      </c>
      <c r="F16" s="23" t="n">
        <v>42.6</v>
      </c>
      <c r="G16" s="24" t="n">
        <v>0.25</v>
      </c>
      <c r="H16" s="24" t="n">
        <v>0.5</v>
      </c>
      <c r="I16" s="24" t="n">
        <v>0.05</v>
      </c>
      <c r="J16" s="24" t="n">
        <v>0.05</v>
      </c>
      <c r="K16" s="24" t="n">
        <v>0.03</v>
      </c>
      <c r="L16" s="24" t="n">
        <v>0.05</v>
      </c>
      <c r="M16" s="24" t="n">
        <v>0.05</v>
      </c>
      <c r="N16" s="24" t="n">
        <v>0.05</v>
      </c>
      <c r="O16" s="24" t="n">
        <v>0.05</v>
      </c>
      <c r="P16" s="24" t="n">
        <v>1.5</v>
      </c>
      <c r="Q16" s="24"/>
      <c r="R16" s="24"/>
      <c r="AH16" s="25"/>
    </row>
    <row r="17" customFormat="false" ht="12.75" hidden="false" customHeight="false" outlineLevel="0" collapsed="false">
      <c r="A17" s="22" t="n">
        <v>41030</v>
      </c>
      <c r="B17" s="23" t="n">
        <v>56.2</v>
      </c>
      <c r="C17" s="23" t="n">
        <v>29.2</v>
      </c>
      <c r="D17" s="23" t="n">
        <v>2.1</v>
      </c>
      <c r="E17" s="23" t="n">
        <v>20.8</v>
      </c>
      <c r="F17" s="23" t="n">
        <v>0.81</v>
      </c>
      <c r="G17" s="24" t="n">
        <v>0.25</v>
      </c>
      <c r="H17" s="24" t="n">
        <v>0.5</v>
      </c>
      <c r="I17" s="24" t="n">
        <v>0.05</v>
      </c>
      <c r="J17" s="24" t="n">
        <v>0.05</v>
      </c>
      <c r="K17" s="24" t="n">
        <v>0.03</v>
      </c>
      <c r="L17" s="24" t="n">
        <v>0.05</v>
      </c>
      <c r="M17" s="24" t="n">
        <v>0.05</v>
      </c>
      <c r="N17" s="24" t="n">
        <v>0.05</v>
      </c>
      <c r="O17" s="24" t="n">
        <v>0.05</v>
      </c>
      <c r="P17" s="24" t="n">
        <v>1.5</v>
      </c>
      <c r="Q17" s="24"/>
      <c r="R17" s="24"/>
      <c r="AH17" s="25"/>
    </row>
    <row r="18" s="5" customFormat="true" ht="12.75" hidden="false" customHeight="false" outlineLevel="0" collapsed="false">
      <c r="A18" s="22" t="n">
        <v>41061</v>
      </c>
      <c r="B18" s="23" t="n">
        <v>53</v>
      </c>
      <c r="C18" s="23" t="n">
        <v>36</v>
      </c>
      <c r="D18" s="23" t="n">
        <v>2</v>
      </c>
      <c r="E18" s="23" t="n">
        <v>20.8</v>
      </c>
      <c r="F18" s="23" t="n">
        <v>1.98</v>
      </c>
      <c r="G18" s="24" t="n">
        <v>0.25</v>
      </c>
      <c r="H18" s="24" t="n">
        <v>0.5</v>
      </c>
      <c r="I18" s="24" t="n">
        <v>0.05</v>
      </c>
      <c r="J18" s="24" t="n">
        <v>0.05</v>
      </c>
      <c r="K18" s="24" t="n">
        <v>0.08</v>
      </c>
      <c r="L18" s="24" t="n">
        <v>0.05</v>
      </c>
      <c r="M18" s="24" t="n">
        <v>0.05</v>
      </c>
      <c r="N18" s="24" t="n">
        <v>0.05</v>
      </c>
      <c r="O18" s="24" t="n">
        <v>0.05</v>
      </c>
      <c r="P18" s="24" t="n">
        <v>1.5</v>
      </c>
      <c r="Q18" s="24"/>
      <c r="R18" s="2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4"/>
    </row>
    <row r="19" customFormat="false" ht="12.75" hidden="false" customHeight="false" outlineLevel="0" collapsed="false">
      <c r="A19" s="22" t="n">
        <v>41091</v>
      </c>
      <c r="B19" s="23" t="n">
        <v>56.9</v>
      </c>
      <c r="C19" s="23" t="n">
        <v>30</v>
      </c>
      <c r="D19" s="23" t="n">
        <v>2</v>
      </c>
      <c r="E19" s="23" t="n">
        <v>20.8</v>
      </c>
      <c r="F19" s="23" t="n">
        <v>0.96</v>
      </c>
      <c r="G19" s="24" t="n">
        <v>0.25</v>
      </c>
      <c r="H19" s="24" t="n">
        <v>0.5</v>
      </c>
      <c r="I19" s="24" t="n">
        <v>0.05</v>
      </c>
      <c r="J19" s="24" t="n">
        <v>0.05</v>
      </c>
      <c r="K19" s="24" t="n">
        <v>0.04</v>
      </c>
      <c r="L19" s="24" t="n">
        <v>0.05</v>
      </c>
      <c r="M19" s="24" t="n">
        <v>0.05</v>
      </c>
      <c r="N19" s="24" t="n">
        <v>0.05</v>
      </c>
      <c r="O19" s="24" t="n">
        <v>0.05</v>
      </c>
      <c r="P19" s="24" t="n">
        <v>1.5</v>
      </c>
      <c r="Q19" s="24"/>
      <c r="R19" s="24"/>
      <c r="AH19" s="25"/>
    </row>
    <row r="20" customFormat="false" ht="12.75" hidden="false" customHeight="false" outlineLevel="0" collapsed="false">
      <c r="A20" s="22" t="n">
        <v>41122</v>
      </c>
      <c r="B20" s="23" t="n">
        <v>57</v>
      </c>
      <c r="C20" s="23" t="n">
        <v>30</v>
      </c>
      <c r="D20" s="23" t="n">
        <v>2</v>
      </c>
      <c r="E20" s="23" t="n">
        <v>20.8</v>
      </c>
      <c r="F20" s="23" t="n">
        <v>1</v>
      </c>
      <c r="G20" s="24" t="n">
        <v>0.25</v>
      </c>
      <c r="H20" s="24" t="n">
        <v>1</v>
      </c>
      <c r="I20" s="24" t="n">
        <v>0.05</v>
      </c>
      <c r="J20" s="24" t="n">
        <v>0.05</v>
      </c>
      <c r="K20" s="24" t="n">
        <v>0.04</v>
      </c>
      <c r="L20" s="24" t="n">
        <v>0.05</v>
      </c>
      <c r="M20" s="24" t="n">
        <v>0.05</v>
      </c>
      <c r="N20" s="24" t="n">
        <v>0.05</v>
      </c>
      <c r="O20" s="24" t="n">
        <v>0.05</v>
      </c>
      <c r="P20" s="24" t="n">
        <v>1.5</v>
      </c>
      <c r="Q20" s="24"/>
      <c r="R20" s="24"/>
      <c r="AH20" s="25"/>
    </row>
    <row r="21" customFormat="false" ht="12.75" hidden="false" customHeight="false" outlineLevel="0" collapsed="false">
      <c r="A21" s="26" t="n">
        <v>41153</v>
      </c>
      <c r="B21" s="23" t="n">
        <v>54</v>
      </c>
      <c r="C21" s="23" t="n">
        <v>26</v>
      </c>
      <c r="D21" s="23" t="n">
        <v>2</v>
      </c>
      <c r="E21" s="23" t="n">
        <v>0.05</v>
      </c>
      <c r="F21" s="23" t="n">
        <v>0.5</v>
      </c>
      <c r="G21" s="24" t="n">
        <v>0.25</v>
      </c>
      <c r="H21" s="24" t="n">
        <v>19.7</v>
      </c>
      <c r="I21" s="24" t="n">
        <v>0.05</v>
      </c>
      <c r="J21" s="24" t="n">
        <v>0.05</v>
      </c>
      <c r="K21" s="24" t="n">
        <v>0.05</v>
      </c>
      <c r="L21" s="24" t="n">
        <v>0.05</v>
      </c>
      <c r="M21" s="24" t="n">
        <v>0.05</v>
      </c>
      <c r="N21" s="24" t="n">
        <v>0.05</v>
      </c>
      <c r="O21" s="24" t="n">
        <v>0.05</v>
      </c>
      <c r="P21" s="24" t="n">
        <v>0.15</v>
      </c>
      <c r="Q21" s="24"/>
      <c r="R21" s="24"/>
      <c r="AH21" s="25"/>
    </row>
    <row r="22" customFormat="false" ht="12.75" hidden="false" customHeight="false" outlineLevel="0" collapsed="false">
      <c r="A22" s="26" t="n">
        <v>41183</v>
      </c>
      <c r="B22" s="23" t="n">
        <v>58</v>
      </c>
      <c r="C22" s="23" t="n">
        <v>25</v>
      </c>
      <c r="D22" s="23" t="n">
        <v>2</v>
      </c>
      <c r="E22" s="23" t="n">
        <v>0.05</v>
      </c>
      <c r="F22" s="23" t="n">
        <v>0.7</v>
      </c>
      <c r="G22" s="24" t="n">
        <v>0.25</v>
      </c>
      <c r="H22" s="24" t="n">
        <v>24</v>
      </c>
      <c r="I22" s="24" t="n">
        <v>0.05</v>
      </c>
      <c r="J22" s="24" t="n">
        <v>0.05</v>
      </c>
      <c r="K22" s="24" t="n">
        <v>0.05</v>
      </c>
      <c r="L22" s="24" t="n">
        <v>0.05</v>
      </c>
      <c r="M22" s="24" t="n">
        <v>0.05</v>
      </c>
      <c r="N22" s="24" t="n">
        <v>0.05</v>
      </c>
      <c r="O22" s="24" t="n">
        <v>0.05</v>
      </c>
      <c r="P22" s="24" t="n">
        <v>0.15</v>
      </c>
      <c r="Q22" s="24"/>
      <c r="R22" s="24"/>
      <c r="AH22" s="25"/>
    </row>
    <row r="23" customFormat="false" ht="12.75" hidden="false" customHeight="false" outlineLevel="0" collapsed="false">
      <c r="A23" s="26" t="n">
        <v>41215</v>
      </c>
      <c r="B23" s="23" t="n">
        <v>57</v>
      </c>
      <c r="C23" s="23" t="n">
        <v>22</v>
      </c>
      <c r="D23" s="23" t="n">
        <v>2</v>
      </c>
      <c r="E23" s="23" t="n">
        <v>0.05</v>
      </c>
      <c r="F23" s="23" t="n">
        <v>0.7</v>
      </c>
      <c r="G23" s="24" t="n">
        <v>0.5</v>
      </c>
      <c r="H23" s="24" t="n">
        <v>18.5</v>
      </c>
      <c r="I23" s="24" t="n">
        <v>0.05</v>
      </c>
      <c r="J23" s="24" t="n">
        <v>0.05</v>
      </c>
      <c r="K23" s="24" t="n">
        <v>0.05</v>
      </c>
      <c r="L23" s="24" t="n">
        <v>0.05</v>
      </c>
      <c r="M23" s="24" t="n">
        <v>0.05</v>
      </c>
      <c r="N23" s="24" t="n">
        <v>0.05</v>
      </c>
      <c r="O23" s="24" t="n">
        <v>0.05</v>
      </c>
      <c r="P23" s="24" t="n">
        <v>7.5</v>
      </c>
      <c r="Q23" s="24"/>
      <c r="R23" s="24"/>
      <c r="AH23" s="25"/>
    </row>
    <row r="24" customFormat="false" ht="12.75" hidden="false" customHeight="false" outlineLevel="0" collapsed="false">
      <c r="A24" s="26" t="n">
        <v>41246</v>
      </c>
      <c r="B24" s="23" t="n">
        <v>61</v>
      </c>
      <c r="C24" s="23" t="n">
        <v>31</v>
      </c>
      <c r="D24" s="23" t="n">
        <v>1.5</v>
      </c>
      <c r="E24" s="23" t="n">
        <v>0.05</v>
      </c>
      <c r="F24" s="23" t="n">
        <v>0.3</v>
      </c>
      <c r="G24" s="24" t="n">
        <v>0.5</v>
      </c>
      <c r="H24" s="24" t="n">
        <v>10.2</v>
      </c>
      <c r="I24" s="24" t="n">
        <v>0.05</v>
      </c>
      <c r="J24" s="24" t="n">
        <v>0.05</v>
      </c>
      <c r="K24" s="24" t="n">
        <v>0.05</v>
      </c>
      <c r="L24" s="24" t="n">
        <v>0.05</v>
      </c>
      <c r="M24" s="24" t="n">
        <v>0.05</v>
      </c>
      <c r="N24" s="24" t="n">
        <v>0.05</v>
      </c>
      <c r="O24" s="24" t="n">
        <v>0.05</v>
      </c>
      <c r="P24" s="24" t="n">
        <v>7.5</v>
      </c>
      <c r="Q24" s="24"/>
      <c r="R24" s="24"/>
      <c r="AH24" s="25"/>
    </row>
    <row r="25" customFormat="false" ht="12.75" hidden="false" customHeight="false" outlineLevel="0" collapsed="false">
      <c r="A25" s="26" t="n">
        <v>41277</v>
      </c>
      <c r="B25" s="23" t="n">
        <v>75</v>
      </c>
      <c r="C25" s="23" t="n">
        <v>9.6</v>
      </c>
      <c r="D25" s="23" t="n">
        <v>4</v>
      </c>
      <c r="E25" s="23" t="n">
        <v>0.05</v>
      </c>
      <c r="F25" s="23" t="n">
        <v>0.8</v>
      </c>
      <c r="G25" s="24" t="n">
        <v>2.5</v>
      </c>
      <c r="H25" s="24" t="n">
        <v>1.7</v>
      </c>
      <c r="I25" s="24" t="n">
        <v>0.05</v>
      </c>
      <c r="J25" s="24" t="n">
        <v>0.05</v>
      </c>
      <c r="K25" s="24" t="n">
        <v>0.05</v>
      </c>
      <c r="L25" s="24" t="n">
        <v>0.05</v>
      </c>
      <c r="M25" s="24" t="n">
        <v>0.05</v>
      </c>
      <c r="N25" s="24" t="n">
        <v>0.05</v>
      </c>
      <c r="O25" s="24" t="n">
        <v>0.05</v>
      </c>
      <c r="P25" s="24" t="n">
        <v>7.5</v>
      </c>
      <c r="Q25" s="24"/>
      <c r="R25" s="24"/>
      <c r="AH25" s="25"/>
    </row>
    <row r="26" customFormat="false" ht="12.75" hidden="false" customHeight="false" outlineLevel="0" collapsed="false">
      <c r="A26" s="26" t="n">
        <v>41308</v>
      </c>
      <c r="B26" s="23" t="n">
        <v>71</v>
      </c>
      <c r="C26" s="23" t="n">
        <v>10</v>
      </c>
      <c r="D26" s="23" t="n">
        <v>3.4</v>
      </c>
      <c r="E26" s="23" t="n">
        <v>0.05</v>
      </c>
      <c r="F26" s="23" t="n">
        <v>1.2</v>
      </c>
      <c r="G26" s="24" t="n">
        <v>0.025</v>
      </c>
      <c r="H26" s="24" t="n">
        <v>5.1</v>
      </c>
      <c r="I26" s="24" t="n">
        <v>0.05</v>
      </c>
      <c r="J26" s="24" t="n">
        <v>0.05</v>
      </c>
      <c r="K26" s="24" t="n">
        <v>0.05</v>
      </c>
      <c r="L26" s="24" t="n">
        <v>0.05</v>
      </c>
      <c r="M26" s="24" t="n">
        <v>0.05</v>
      </c>
      <c r="N26" s="24" t="n">
        <v>0.05</v>
      </c>
      <c r="O26" s="24" t="n">
        <v>0.05</v>
      </c>
      <c r="P26" s="24" t="n">
        <v>0.15</v>
      </c>
      <c r="Q26" s="24"/>
      <c r="R26" s="24"/>
      <c r="AH26" s="25"/>
    </row>
    <row r="27" customFormat="false" ht="12.75" hidden="false" customHeight="false" outlineLevel="0" collapsed="false">
      <c r="A27" s="26" t="n">
        <v>41336</v>
      </c>
      <c r="B27" s="23" t="n">
        <v>61</v>
      </c>
      <c r="C27" s="23" t="n">
        <v>10</v>
      </c>
      <c r="D27" s="23" t="n">
        <v>3.5</v>
      </c>
      <c r="E27" s="23" t="n">
        <v>0.05</v>
      </c>
      <c r="F27" s="23" t="n">
        <v>3</v>
      </c>
      <c r="G27" s="24" t="n">
        <v>0.5</v>
      </c>
      <c r="H27" s="24" t="n">
        <v>5</v>
      </c>
      <c r="I27" s="24" t="n">
        <v>1.9</v>
      </c>
      <c r="J27" s="24" t="n">
        <v>0.05</v>
      </c>
      <c r="K27" s="24" t="n">
        <v>0.05</v>
      </c>
      <c r="L27" s="24" t="n">
        <v>0.05</v>
      </c>
      <c r="M27" s="24" t="n">
        <v>0.05</v>
      </c>
      <c r="N27" s="24" t="n">
        <v>0.05</v>
      </c>
      <c r="O27" s="24" t="n">
        <v>0.05</v>
      </c>
      <c r="P27" s="24" t="n">
        <v>0.15</v>
      </c>
      <c r="Q27" s="24"/>
      <c r="R27" s="24"/>
      <c r="AH27" s="25"/>
    </row>
    <row r="28" customFormat="false" ht="12.75" hidden="false" customHeight="false" outlineLevel="0" collapsed="false">
      <c r="A28" s="26" t="n">
        <v>41368</v>
      </c>
      <c r="B28" s="23" t="n">
        <v>64</v>
      </c>
      <c r="C28" s="23" t="n">
        <v>9.1</v>
      </c>
      <c r="D28" s="23" t="n">
        <v>4.9</v>
      </c>
      <c r="E28" s="23" t="n">
        <v>0.05</v>
      </c>
      <c r="F28" s="23" t="n">
        <v>1.72</v>
      </c>
      <c r="G28" s="24" t="n">
        <v>0.25</v>
      </c>
      <c r="H28" s="24" t="n">
        <v>12.1</v>
      </c>
      <c r="I28" s="24" t="n">
        <v>0.05</v>
      </c>
      <c r="J28" s="24" t="n">
        <v>0.05</v>
      </c>
      <c r="K28" s="24" t="n">
        <v>0.05</v>
      </c>
      <c r="L28" s="24" t="n">
        <v>0.05</v>
      </c>
      <c r="M28" s="24" t="n">
        <v>0.05</v>
      </c>
      <c r="N28" s="24" t="n">
        <v>0.05</v>
      </c>
      <c r="O28" s="24" t="n">
        <v>0.05</v>
      </c>
      <c r="P28" s="24" t="n">
        <v>0.15</v>
      </c>
      <c r="Q28" s="24"/>
      <c r="R28" s="24"/>
      <c r="AH28" s="25"/>
    </row>
    <row r="29" customFormat="false" ht="12.75" hidden="false" customHeight="false" outlineLevel="0" collapsed="false">
      <c r="A29" s="26" t="n">
        <v>41399</v>
      </c>
      <c r="B29" s="27" t="n">
        <v>2.5</v>
      </c>
      <c r="C29" s="23" t="n">
        <v>12</v>
      </c>
      <c r="D29" s="23" t="n">
        <v>0.5</v>
      </c>
      <c r="E29" s="23" t="n">
        <v>0.05</v>
      </c>
      <c r="F29" s="23" t="n">
        <v>1.3</v>
      </c>
      <c r="G29" s="24" t="n">
        <v>0.5</v>
      </c>
      <c r="H29" s="24" t="n">
        <v>3.1</v>
      </c>
      <c r="I29" s="24" t="n">
        <v>2.1</v>
      </c>
      <c r="J29" s="24" t="n">
        <v>0.05</v>
      </c>
      <c r="K29" s="24" t="n">
        <v>0.05</v>
      </c>
      <c r="L29" s="24" t="n">
        <v>0.05</v>
      </c>
      <c r="M29" s="24" t="n">
        <v>0.05</v>
      </c>
      <c r="N29" s="24" t="n">
        <v>0.05</v>
      </c>
      <c r="O29" s="24" t="n">
        <v>0.05</v>
      </c>
      <c r="P29" s="24" t="n">
        <v>0.15</v>
      </c>
      <c r="Q29" s="24"/>
      <c r="R29" s="24"/>
      <c r="AH29" s="25"/>
    </row>
    <row r="30" customFormat="false" ht="12.75" hidden="false" customHeight="false" outlineLevel="0" collapsed="false">
      <c r="A30" s="26" t="n">
        <v>41430</v>
      </c>
      <c r="B30" s="23" t="n">
        <v>80.8</v>
      </c>
      <c r="C30" s="23" t="n">
        <v>11</v>
      </c>
      <c r="D30" s="23" t="n">
        <v>0.5</v>
      </c>
      <c r="E30" s="23" t="n">
        <v>0.05</v>
      </c>
      <c r="F30" s="23" t="n">
        <v>1.2</v>
      </c>
      <c r="G30" s="24" t="n">
        <v>0.5</v>
      </c>
      <c r="H30" s="24" t="n">
        <v>2.9</v>
      </c>
      <c r="I30" s="24" t="n">
        <v>2</v>
      </c>
      <c r="J30" s="24" t="n">
        <v>0.05</v>
      </c>
      <c r="K30" s="24" t="n">
        <v>0.05</v>
      </c>
      <c r="L30" s="24" t="n">
        <v>0.05</v>
      </c>
      <c r="M30" s="24" t="n">
        <v>0.05</v>
      </c>
      <c r="N30" s="24" t="n">
        <v>0.05</v>
      </c>
      <c r="O30" s="24" t="n">
        <v>0.05</v>
      </c>
      <c r="P30" s="24" t="n">
        <v>0.15</v>
      </c>
      <c r="Q30" s="24"/>
      <c r="R30" s="24"/>
      <c r="AH30" s="25"/>
    </row>
    <row r="31" customFormat="false" ht="12.75" hidden="false" customHeight="false" outlineLevel="0" collapsed="false">
      <c r="A31" s="26" t="n">
        <v>41460</v>
      </c>
      <c r="B31" s="23" t="n">
        <v>80.7</v>
      </c>
      <c r="C31" s="23" t="n">
        <v>11</v>
      </c>
      <c r="D31" s="23" t="n">
        <v>0.5</v>
      </c>
      <c r="E31" s="23" t="n">
        <v>0.05</v>
      </c>
      <c r="F31" s="23" t="n">
        <v>1.1</v>
      </c>
      <c r="G31" s="24" t="n">
        <v>0.5</v>
      </c>
      <c r="H31" s="24" t="n">
        <v>2.8</v>
      </c>
      <c r="I31" s="24" t="n">
        <v>2</v>
      </c>
      <c r="J31" s="24" t="n">
        <v>0.05</v>
      </c>
      <c r="K31" s="24" t="n">
        <v>0.05</v>
      </c>
      <c r="L31" s="24" t="n">
        <v>0.05</v>
      </c>
      <c r="M31" s="24" t="n">
        <v>0.05</v>
      </c>
      <c r="N31" s="24" t="n">
        <v>0.05</v>
      </c>
      <c r="O31" s="24" t="n">
        <v>0.05</v>
      </c>
      <c r="P31" s="24" t="n">
        <v>0.15</v>
      </c>
      <c r="Q31" s="24"/>
      <c r="R31" s="24"/>
      <c r="AH31" s="25"/>
    </row>
    <row r="32" customFormat="false" ht="12.75" hidden="false" customHeight="false" outlineLevel="0" collapsed="false">
      <c r="A32" s="26" t="n">
        <v>41491</v>
      </c>
      <c r="B32" s="23" t="n">
        <v>80.8</v>
      </c>
      <c r="C32" s="23" t="n">
        <v>9.8</v>
      </c>
      <c r="D32" s="23" t="n">
        <v>3.9</v>
      </c>
      <c r="E32" s="23" t="n">
        <v>0.025</v>
      </c>
      <c r="F32" s="23" t="n">
        <v>1.4</v>
      </c>
      <c r="G32" s="24" t="n">
        <v>0.5</v>
      </c>
      <c r="H32" s="24" t="n">
        <v>2.9</v>
      </c>
      <c r="I32" s="24" t="n">
        <v>1</v>
      </c>
      <c r="J32" s="24" t="n">
        <v>0.05</v>
      </c>
      <c r="K32" s="24" t="n">
        <v>0.05</v>
      </c>
      <c r="L32" s="24" t="n">
        <v>0.05</v>
      </c>
      <c r="M32" s="24" t="n">
        <v>0.05</v>
      </c>
      <c r="N32" s="24" t="n">
        <v>0.05</v>
      </c>
      <c r="O32" s="24" t="n">
        <v>0.05</v>
      </c>
      <c r="P32" s="24" t="n">
        <v>0.15</v>
      </c>
      <c r="Q32" s="24"/>
      <c r="R32" s="24"/>
      <c r="AH32" s="25"/>
    </row>
    <row r="33" customFormat="false" ht="12.75" hidden="false" customHeight="false" outlineLevel="0" collapsed="false">
      <c r="A33" s="26" t="n">
        <v>41522</v>
      </c>
      <c r="B33" s="23" t="n">
        <v>65</v>
      </c>
      <c r="C33" s="23" t="n">
        <v>32.5</v>
      </c>
      <c r="D33" s="23" t="n">
        <v>2.3</v>
      </c>
      <c r="E33" s="23" t="n">
        <v>0.05</v>
      </c>
      <c r="F33" s="23" t="n">
        <v>1.4</v>
      </c>
      <c r="G33" s="24" t="n">
        <v>0.5</v>
      </c>
      <c r="H33" s="24" t="n">
        <v>2.8</v>
      </c>
      <c r="I33" s="24" t="n">
        <v>2</v>
      </c>
      <c r="J33" s="24" t="n">
        <v>0.05</v>
      </c>
      <c r="K33" s="24" t="n">
        <v>0.05</v>
      </c>
      <c r="L33" s="24" t="n">
        <v>0.05</v>
      </c>
      <c r="M33" s="24" t="n">
        <v>0.05</v>
      </c>
      <c r="N33" s="24" t="n">
        <v>0.05</v>
      </c>
      <c r="O33" s="24" t="n">
        <v>0.05</v>
      </c>
      <c r="P33" s="24" t="n">
        <v>0.15</v>
      </c>
      <c r="Q33" s="24"/>
      <c r="R33" s="24"/>
      <c r="AH33" s="25"/>
    </row>
    <row r="34" customFormat="false" ht="12.75" hidden="false" customHeight="false" outlineLevel="0" collapsed="false">
      <c r="A34" s="26" t="n">
        <v>41552</v>
      </c>
      <c r="B34" s="23" t="n">
        <v>63</v>
      </c>
      <c r="C34" s="23" t="n">
        <v>33</v>
      </c>
      <c r="D34" s="23" t="n">
        <v>1.3</v>
      </c>
      <c r="E34" s="23" t="n">
        <v>0.05</v>
      </c>
      <c r="F34" s="23" t="n">
        <v>0.015</v>
      </c>
      <c r="G34" s="24" t="n">
        <v>0.5</v>
      </c>
      <c r="H34" s="24" t="n">
        <v>3.2</v>
      </c>
      <c r="I34" s="24" t="n">
        <v>2</v>
      </c>
      <c r="J34" s="24" t="n">
        <v>0.05</v>
      </c>
      <c r="K34" s="24" t="n">
        <v>0.05</v>
      </c>
      <c r="L34" s="24" t="n">
        <v>0.05</v>
      </c>
      <c r="M34" s="24" t="n">
        <v>0.05</v>
      </c>
      <c r="N34" s="24" t="n">
        <v>0.05</v>
      </c>
      <c r="O34" s="24" t="n">
        <v>0.05</v>
      </c>
      <c r="P34" s="24" t="n">
        <v>0.15</v>
      </c>
      <c r="Q34" s="24"/>
      <c r="R34" s="24"/>
      <c r="AH34" s="25"/>
    </row>
    <row r="35" customFormat="false" ht="12.75" hidden="false" customHeight="false" outlineLevel="0" collapsed="false">
      <c r="A35" s="28" t="s">
        <v>2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4"/>
      <c r="R35" s="24"/>
      <c r="AH35" s="25"/>
    </row>
    <row r="36" customFormat="false" ht="12.75" hidden="false" customHeight="false" outlineLevel="0" collapsed="false">
      <c r="A36" s="26" t="n">
        <v>41583</v>
      </c>
      <c r="B36" s="23" t="n">
        <v>61.8</v>
      </c>
      <c r="C36" s="23" t="n">
        <v>35</v>
      </c>
      <c r="D36" s="23" t="n">
        <v>2.5</v>
      </c>
      <c r="E36" s="23" t="n">
        <v>0.05</v>
      </c>
      <c r="F36" s="23" t="n">
        <v>0.015</v>
      </c>
      <c r="G36" s="24" t="n">
        <v>0.5</v>
      </c>
      <c r="H36" s="24" t="n">
        <v>2.3</v>
      </c>
      <c r="I36" s="24" t="n">
        <v>1.6</v>
      </c>
      <c r="J36" s="24" t="n">
        <v>0.05</v>
      </c>
      <c r="K36" s="24" t="n">
        <v>0.05</v>
      </c>
      <c r="L36" s="24" t="n">
        <v>0.05</v>
      </c>
      <c r="M36" s="24" t="n">
        <v>0.05</v>
      </c>
      <c r="N36" s="24" t="n">
        <v>0.05</v>
      </c>
      <c r="O36" s="24" t="n">
        <v>0.05</v>
      </c>
      <c r="P36" s="24" t="n">
        <v>0.15</v>
      </c>
      <c r="Q36" s="24"/>
      <c r="R36" s="24"/>
      <c r="AH36" s="25"/>
    </row>
    <row r="37" customFormat="false" ht="12.75" hidden="false" customHeight="false" outlineLevel="0" collapsed="false">
      <c r="A37" s="26" t="n">
        <v>41613</v>
      </c>
      <c r="B37" s="23" t="n">
        <v>69</v>
      </c>
      <c r="C37" s="23" t="n">
        <v>29</v>
      </c>
      <c r="D37" s="23" t="n">
        <v>1.5</v>
      </c>
      <c r="E37" s="23" t="n">
        <v>0.05</v>
      </c>
      <c r="F37" s="23" t="n">
        <v>0.015</v>
      </c>
      <c r="G37" s="24" t="n">
        <v>0.5</v>
      </c>
      <c r="H37" s="24" t="n">
        <v>0.8</v>
      </c>
      <c r="I37" s="24" t="n">
        <v>1</v>
      </c>
      <c r="J37" s="24" t="n">
        <v>0.05</v>
      </c>
      <c r="K37" s="24" t="n">
        <v>0.05</v>
      </c>
      <c r="L37" s="24" t="n">
        <v>0.05</v>
      </c>
      <c r="M37" s="24" t="n">
        <v>0.05</v>
      </c>
      <c r="N37" s="24" t="n">
        <v>0.05</v>
      </c>
      <c r="O37" s="24" t="n">
        <v>0.05</v>
      </c>
      <c r="P37" s="24" t="n">
        <v>0.15</v>
      </c>
      <c r="Q37" s="24"/>
      <c r="R37" s="24"/>
      <c r="AH37" s="25"/>
    </row>
    <row r="38" customFormat="false" ht="12.75" hidden="false" customHeight="false" outlineLevel="0" collapsed="false">
      <c r="A38" s="26" t="n">
        <v>41644</v>
      </c>
      <c r="B38" s="23" t="n">
        <v>57.1</v>
      </c>
      <c r="C38" s="23" t="n">
        <v>42</v>
      </c>
      <c r="D38" s="23" t="n">
        <v>0.5</v>
      </c>
      <c r="E38" s="23" t="n">
        <v>0.05</v>
      </c>
      <c r="F38" s="23" t="n">
        <v>0.015</v>
      </c>
      <c r="G38" s="24" t="n">
        <v>0.05</v>
      </c>
      <c r="H38" s="24" t="n">
        <v>0.8</v>
      </c>
      <c r="I38" s="24" t="n">
        <v>1</v>
      </c>
      <c r="J38" s="24" t="n">
        <v>0.05</v>
      </c>
      <c r="K38" s="24" t="n">
        <v>0.05</v>
      </c>
      <c r="L38" s="24" t="n">
        <v>0.05</v>
      </c>
      <c r="M38" s="24" t="n">
        <v>0.05</v>
      </c>
      <c r="N38" s="24" t="n">
        <v>0.05</v>
      </c>
      <c r="O38" s="24" t="n">
        <v>0.05</v>
      </c>
      <c r="P38" s="24" t="n">
        <v>0.15</v>
      </c>
      <c r="Q38" s="24"/>
      <c r="R38" s="24"/>
      <c r="AH38" s="25"/>
    </row>
    <row r="39" customFormat="false" ht="12.75" hidden="false" customHeight="false" outlineLevel="0" collapsed="false">
      <c r="A39" s="26" t="n">
        <v>41675</v>
      </c>
      <c r="B39" s="23" t="n">
        <v>65.2</v>
      </c>
      <c r="C39" s="23" t="n">
        <v>33</v>
      </c>
      <c r="D39" s="23" t="n">
        <v>1.5</v>
      </c>
      <c r="E39" s="23" t="n">
        <v>0.05</v>
      </c>
      <c r="F39" s="23" t="n">
        <v>0.015</v>
      </c>
      <c r="G39" s="24" t="n">
        <v>0.5</v>
      </c>
      <c r="H39" s="24" t="n">
        <v>1.4</v>
      </c>
      <c r="I39" s="24" t="n">
        <v>0.05</v>
      </c>
      <c r="J39" s="24" t="n">
        <v>0.05</v>
      </c>
      <c r="K39" s="24" t="n">
        <v>0.05</v>
      </c>
      <c r="L39" s="24" t="n">
        <v>0.05</v>
      </c>
      <c r="M39" s="24" t="n">
        <v>0.05</v>
      </c>
      <c r="N39" s="24" t="n">
        <v>0.05</v>
      </c>
      <c r="O39" s="24" t="n">
        <v>0.05</v>
      </c>
      <c r="P39" s="24" t="n">
        <v>0.15</v>
      </c>
      <c r="Q39" s="24"/>
      <c r="R39" s="24"/>
      <c r="AH39" s="25"/>
    </row>
    <row r="40" customFormat="false" ht="12.75" hidden="false" customHeight="false" outlineLevel="0" collapsed="false">
      <c r="A40" s="26" t="n">
        <v>41704</v>
      </c>
      <c r="B40" s="23" t="n">
        <v>68.4</v>
      </c>
      <c r="C40" s="23" t="n">
        <v>28</v>
      </c>
      <c r="D40" s="23" t="n">
        <v>2.9</v>
      </c>
      <c r="E40" s="23" t="n">
        <v>0.05</v>
      </c>
      <c r="F40" s="23" t="n">
        <v>0.02</v>
      </c>
      <c r="G40" s="24" t="n">
        <v>0.5</v>
      </c>
      <c r="H40" s="24" t="n">
        <v>2.1</v>
      </c>
      <c r="I40" s="24" t="n">
        <v>1</v>
      </c>
      <c r="J40" s="24" t="n">
        <v>0.05</v>
      </c>
      <c r="K40" s="24" t="n">
        <v>0.05</v>
      </c>
      <c r="L40" s="24" t="n">
        <v>0.05</v>
      </c>
      <c r="M40" s="24" t="n">
        <v>0.05</v>
      </c>
      <c r="N40" s="24" t="n">
        <v>0.05</v>
      </c>
      <c r="O40" s="24" t="n">
        <v>0.05</v>
      </c>
      <c r="P40" s="24" t="n">
        <v>0.15</v>
      </c>
      <c r="Q40" s="24"/>
      <c r="R40" s="24"/>
      <c r="AH40" s="25"/>
    </row>
    <row r="41" customFormat="false" ht="12.75" hidden="false" customHeight="false" outlineLevel="0" collapsed="false">
      <c r="A41" s="26" t="n">
        <v>41736</v>
      </c>
      <c r="B41" s="23" t="n">
        <v>69.7</v>
      </c>
      <c r="C41" s="23" t="n">
        <v>26</v>
      </c>
      <c r="D41" s="23" t="n">
        <v>3.5</v>
      </c>
      <c r="E41" s="23" t="n">
        <v>0.05</v>
      </c>
      <c r="F41" s="23" t="n">
        <v>0.02</v>
      </c>
      <c r="G41" s="24" t="n">
        <v>0.5</v>
      </c>
      <c r="H41" s="24" t="n">
        <v>2</v>
      </c>
      <c r="I41" s="24" t="n">
        <v>2</v>
      </c>
      <c r="J41" s="24" t="n">
        <v>0.05</v>
      </c>
      <c r="K41" s="24" t="n">
        <v>0.05</v>
      </c>
      <c r="L41" s="24" t="n">
        <v>0.05</v>
      </c>
      <c r="M41" s="24" t="n">
        <v>0.05</v>
      </c>
      <c r="N41" s="24" t="n">
        <v>0.05</v>
      </c>
      <c r="O41" s="24" t="n">
        <v>0.05</v>
      </c>
      <c r="P41" s="24" t="n">
        <v>0.15</v>
      </c>
      <c r="Q41" s="24"/>
      <c r="R41" s="24"/>
      <c r="AH41" s="25"/>
    </row>
    <row r="42" customFormat="false" ht="12.75" hidden="false" customHeight="false" outlineLevel="0" collapsed="false">
      <c r="A42" s="26" t="n">
        <v>41767</v>
      </c>
      <c r="B42" s="23" t="n">
        <v>65.8</v>
      </c>
      <c r="C42" s="23" t="n">
        <v>30</v>
      </c>
      <c r="D42" s="23" t="n">
        <v>3.5</v>
      </c>
      <c r="E42" s="23" t="n">
        <v>0.05</v>
      </c>
      <c r="F42" s="23" t="n">
        <v>0.015</v>
      </c>
      <c r="G42" s="24" t="n">
        <v>0.5</v>
      </c>
      <c r="H42" s="24" t="n">
        <v>3</v>
      </c>
      <c r="I42" s="24" t="n">
        <v>2</v>
      </c>
      <c r="J42" s="24" t="n">
        <v>0.05</v>
      </c>
      <c r="K42" s="24" t="n">
        <v>0.05</v>
      </c>
      <c r="L42" s="24" t="n">
        <v>0.05</v>
      </c>
      <c r="M42" s="24" t="n">
        <v>0.05</v>
      </c>
      <c r="N42" s="24" t="n">
        <v>0.05</v>
      </c>
      <c r="O42" s="24" t="n">
        <v>0.05</v>
      </c>
      <c r="P42" s="24" t="n">
        <v>0.15</v>
      </c>
      <c r="Q42" s="24"/>
      <c r="R42" s="24"/>
      <c r="AH42" s="25"/>
    </row>
    <row r="43" customFormat="false" ht="12.75" hidden="false" customHeight="false" outlineLevel="0" collapsed="false">
      <c r="A43" s="26" t="n">
        <v>41798</v>
      </c>
      <c r="B43" s="23" t="n">
        <v>71.9</v>
      </c>
      <c r="C43" s="23" t="n">
        <v>22.5</v>
      </c>
      <c r="D43" s="23" t="n">
        <v>4.5</v>
      </c>
      <c r="E43" s="23" t="n">
        <v>0.05</v>
      </c>
      <c r="F43" s="23" t="n">
        <v>0.015</v>
      </c>
      <c r="G43" s="24" t="n">
        <v>0.5</v>
      </c>
      <c r="H43" s="24" t="n">
        <v>1.2</v>
      </c>
      <c r="I43" s="24" t="n">
        <v>4</v>
      </c>
      <c r="J43" s="24" t="n">
        <v>0.05</v>
      </c>
      <c r="K43" s="24" t="n">
        <v>0.05</v>
      </c>
      <c r="L43" s="24" t="n">
        <v>0.05</v>
      </c>
      <c r="M43" s="24" t="n">
        <v>0.05</v>
      </c>
      <c r="N43" s="24" t="n">
        <v>0.05</v>
      </c>
      <c r="O43" s="24" t="n">
        <v>0.05</v>
      </c>
      <c r="P43" s="24" t="n">
        <v>0.15</v>
      </c>
      <c r="Q43" s="24"/>
      <c r="R43" s="24"/>
      <c r="AH43" s="25"/>
    </row>
    <row r="44" customFormat="false" ht="12.75" hidden="false" customHeight="false" outlineLevel="0" collapsed="false">
      <c r="A44" s="26" t="n">
        <v>41828</v>
      </c>
      <c r="B44" s="23" t="n">
        <v>60</v>
      </c>
      <c r="C44" s="23" t="n">
        <v>33</v>
      </c>
      <c r="D44" s="23" t="n">
        <v>5</v>
      </c>
      <c r="E44" s="23" t="n">
        <v>0.05</v>
      </c>
      <c r="F44" s="23" t="n">
        <v>0.015</v>
      </c>
      <c r="G44" s="24" t="n">
        <v>0.05</v>
      </c>
      <c r="H44" s="24" t="n">
        <v>2</v>
      </c>
      <c r="I44" s="24" t="n">
        <v>2</v>
      </c>
      <c r="J44" s="24" t="n">
        <v>0.05</v>
      </c>
      <c r="K44" s="24" t="n">
        <v>0.05</v>
      </c>
      <c r="L44" s="24" t="n">
        <v>0.05</v>
      </c>
      <c r="M44" s="24" t="n">
        <v>0.05</v>
      </c>
      <c r="N44" s="24" t="n">
        <v>0.05</v>
      </c>
      <c r="O44" s="24" t="n">
        <v>0.05</v>
      </c>
      <c r="P44" s="24" t="n">
        <v>0.15</v>
      </c>
      <c r="Q44" s="24"/>
      <c r="R44" s="24"/>
      <c r="AH44" s="25"/>
    </row>
    <row r="45" customFormat="false" ht="12.75" hidden="false" customHeight="false" outlineLevel="0" collapsed="false">
      <c r="A45" s="26" t="n">
        <v>41859</v>
      </c>
      <c r="B45" s="23" t="n">
        <v>69.5</v>
      </c>
      <c r="C45" s="23" t="n">
        <v>26</v>
      </c>
      <c r="D45" s="23" t="n">
        <v>4</v>
      </c>
      <c r="E45" s="23" t="n">
        <v>0.05</v>
      </c>
      <c r="F45" s="23" t="n">
        <v>0.015</v>
      </c>
      <c r="G45" s="24" t="n">
        <v>0.05</v>
      </c>
      <c r="H45" s="24" t="n">
        <v>0.84</v>
      </c>
      <c r="I45" s="24" t="n">
        <v>2</v>
      </c>
      <c r="J45" s="24" t="n">
        <v>0.05</v>
      </c>
      <c r="K45" s="24" t="n">
        <v>0.05</v>
      </c>
      <c r="L45" s="24" t="n">
        <v>0.05</v>
      </c>
      <c r="M45" s="24" t="n">
        <v>0.05</v>
      </c>
      <c r="N45" s="24" t="n">
        <v>0.05</v>
      </c>
      <c r="O45" s="24" t="n">
        <v>0.05</v>
      </c>
      <c r="P45" s="24" t="n">
        <v>0.15</v>
      </c>
      <c r="Q45" s="24"/>
      <c r="R45" s="24"/>
      <c r="AH45" s="25"/>
    </row>
    <row r="46" customFormat="false" ht="12.75" hidden="false" customHeight="false" outlineLevel="0" collapsed="false">
      <c r="A46" s="26" t="n">
        <v>41891</v>
      </c>
      <c r="B46" s="23" t="n">
        <v>57.3</v>
      </c>
      <c r="C46" s="23" t="n">
        <v>36</v>
      </c>
      <c r="D46" s="23" t="n">
        <v>4</v>
      </c>
      <c r="E46" s="23" t="n">
        <v>0.05</v>
      </c>
      <c r="F46" s="23" t="n">
        <v>0.02</v>
      </c>
      <c r="G46" s="24" t="n">
        <v>0.05</v>
      </c>
      <c r="H46" s="24" t="n">
        <v>0.005</v>
      </c>
      <c r="I46" s="24" t="n">
        <v>1</v>
      </c>
      <c r="J46" s="24" t="n">
        <v>0.05</v>
      </c>
      <c r="K46" s="24" t="n">
        <v>0.05</v>
      </c>
      <c r="L46" s="24" t="n">
        <v>0.05</v>
      </c>
      <c r="M46" s="24" t="n">
        <v>0.05</v>
      </c>
      <c r="N46" s="24" t="n">
        <v>0.05</v>
      </c>
      <c r="O46" s="24" t="n">
        <v>0.05</v>
      </c>
      <c r="P46" s="24" t="n">
        <v>0.15</v>
      </c>
      <c r="Q46" s="24"/>
      <c r="R46" s="24"/>
      <c r="AH46" s="25"/>
    </row>
    <row r="47" customFormat="false" ht="12.75" hidden="false" customHeight="false" outlineLevel="0" collapsed="false">
      <c r="A47" s="26" t="n">
        <v>41922</v>
      </c>
      <c r="B47" s="23" t="n">
        <v>57.1</v>
      </c>
      <c r="C47" s="23" t="n">
        <v>27</v>
      </c>
      <c r="D47" s="23" t="n">
        <v>4</v>
      </c>
      <c r="E47" s="23" t="n">
        <v>0.05</v>
      </c>
      <c r="F47" s="23" t="n">
        <v>0.02</v>
      </c>
      <c r="G47" s="24" t="n">
        <v>0.05</v>
      </c>
      <c r="H47" s="24" t="n">
        <v>0.01</v>
      </c>
      <c r="I47" s="24" t="n">
        <v>0.05</v>
      </c>
      <c r="J47" s="24" t="n">
        <v>0.05</v>
      </c>
      <c r="K47" s="24" t="n">
        <v>0.05</v>
      </c>
      <c r="L47" s="24" t="n">
        <v>0.05</v>
      </c>
      <c r="M47" s="24" t="n">
        <v>0.05</v>
      </c>
      <c r="N47" s="24" t="n">
        <v>0.05</v>
      </c>
      <c r="O47" s="24" t="n">
        <v>0.05</v>
      </c>
      <c r="P47" s="24" t="n">
        <v>0.15</v>
      </c>
      <c r="Q47" s="24"/>
      <c r="R47" s="24"/>
      <c r="AH47" s="25"/>
    </row>
    <row r="48" customFormat="false" ht="12.75" hidden="false" customHeight="false" outlineLevel="0" collapsed="false">
      <c r="A48" s="26" t="n">
        <v>41954</v>
      </c>
      <c r="B48" s="23" t="n">
        <v>57.1</v>
      </c>
      <c r="C48" s="23" t="n">
        <v>28</v>
      </c>
      <c r="D48" s="23" t="n">
        <v>3</v>
      </c>
      <c r="E48" s="23" t="n">
        <v>0.05</v>
      </c>
      <c r="F48" s="23" t="n">
        <v>0.02</v>
      </c>
      <c r="G48" s="24" t="n">
        <v>0.05</v>
      </c>
      <c r="H48" s="24" t="n">
        <v>0.43</v>
      </c>
      <c r="I48" s="24" t="n">
        <v>0.05</v>
      </c>
      <c r="J48" s="24" t="n">
        <v>0.05</v>
      </c>
      <c r="K48" s="24" t="n">
        <v>0.05</v>
      </c>
      <c r="L48" s="24" t="n">
        <v>0.05</v>
      </c>
      <c r="M48" s="24" t="n">
        <v>0.05</v>
      </c>
      <c r="N48" s="24" t="n">
        <v>0.05</v>
      </c>
      <c r="O48" s="24" t="n">
        <v>0.05</v>
      </c>
      <c r="P48" s="24" t="n">
        <v>0.15</v>
      </c>
      <c r="Q48" s="24"/>
      <c r="R48" s="24"/>
      <c r="AH48" s="25"/>
    </row>
    <row r="49" customFormat="false" ht="12.75" hidden="false" customHeight="false" outlineLevel="0" collapsed="false">
      <c r="A49" s="26" t="n">
        <v>41981</v>
      </c>
      <c r="B49" s="23" t="n">
        <v>43.5</v>
      </c>
      <c r="C49" s="23" t="n">
        <v>19</v>
      </c>
      <c r="D49" s="23" t="n">
        <v>3</v>
      </c>
      <c r="E49" s="23" t="n">
        <v>0.05</v>
      </c>
      <c r="F49" s="23" t="n">
        <v>0.02</v>
      </c>
      <c r="G49" s="24" t="n">
        <v>0.05</v>
      </c>
      <c r="H49" s="24" t="n">
        <v>2.42</v>
      </c>
      <c r="I49" s="24" t="n">
        <v>0.05</v>
      </c>
      <c r="J49" s="24" t="n">
        <v>0.05</v>
      </c>
      <c r="K49" s="24" t="n">
        <v>0.05</v>
      </c>
      <c r="L49" s="24" t="n">
        <v>0.05</v>
      </c>
      <c r="M49" s="24" t="n">
        <v>0.05</v>
      </c>
      <c r="N49" s="24" t="n">
        <v>0.05</v>
      </c>
      <c r="O49" s="24" t="n">
        <v>0.05</v>
      </c>
      <c r="P49" s="24" t="n">
        <v>0.15</v>
      </c>
      <c r="Q49" s="24"/>
      <c r="R49" s="24"/>
      <c r="AH49" s="25"/>
    </row>
    <row r="50" customFormat="false" ht="12.75" hidden="false" customHeight="false" outlineLevel="0" collapsed="false">
      <c r="A50" s="26" t="n">
        <v>42012</v>
      </c>
      <c r="B50" s="23" t="n">
        <v>60.6</v>
      </c>
      <c r="C50" s="23" t="n">
        <v>27.5</v>
      </c>
      <c r="D50" s="23" t="n">
        <v>2.9</v>
      </c>
      <c r="E50" s="23" t="n">
        <v>0.025</v>
      </c>
      <c r="F50" s="23" t="n">
        <v>0.75</v>
      </c>
      <c r="G50" s="24" t="n">
        <v>0.165</v>
      </c>
      <c r="H50" s="24" t="n">
        <v>0.19</v>
      </c>
      <c r="I50" s="24" t="n">
        <v>0.85</v>
      </c>
      <c r="J50" s="24" t="n">
        <v>0.85</v>
      </c>
      <c r="K50" s="24" t="n">
        <v>0.85</v>
      </c>
      <c r="L50" s="24" t="n">
        <v>0.85</v>
      </c>
      <c r="M50" s="24" t="n">
        <v>0.85</v>
      </c>
      <c r="N50" s="24" t="n">
        <v>0.85</v>
      </c>
      <c r="O50" s="24" t="n">
        <v>0.85</v>
      </c>
      <c r="P50" s="24" t="n">
        <v>0.75</v>
      </c>
      <c r="Q50" s="24"/>
      <c r="R50" s="24"/>
      <c r="AH50" s="25"/>
    </row>
    <row r="51" customFormat="false" ht="12.75" hidden="false" customHeight="false" outlineLevel="0" collapsed="false">
      <c r="A51" s="26" t="n">
        <v>42043</v>
      </c>
      <c r="B51" s="23" t="n">
        <v>58</v>
      </c>
      <c r="C51" s="23" t="n">
        <v>29</v>
      </c>
      <c r="D51" s="23" t="n">
        <v>3.2</v>
      </c>
      <c r="E51" s="23" t="n">
        <v>0.025</v>
      </c>
      <c r="F51" s="23" t="n">
        <v>0.75</v>
      </c>
      <c r="G51" s="24" t="n">
        <v>0.08</v>
      </c>
      <c r="H51" s="24" t="n">
        <v>0.1</v>
      </c>
      <c r="I51" s="24" t="n">
        <v>0.4</v>
      </c>
      <c r="J51" s="24" t="n">
        <v>0.4</v>
      </c>
      <c r="K51" s="24" t="n">
        <v>0.4</v>
      </c>
      <c r="L51" s="24" t="n">
        <v>0.4</v>
      </c>
      <c r="M51" s="24" t="n">
        <v>0.4</v>
      </c>
      <c r="N51" s="24" t="n">
        <v>0.4</v>
      </c>
      <c r="O51" s="24" t="n">
        <v>0.4</v>
      </c>
      <c r="P51" s="24" t="n">
        <v>0.75</v>
      </c>
      <c r="Q51" s="24"/>
      <c r="R51" s="24"/>
      <c r="AH51" s="25"/>
    </row>
    <row r="52" customFormat="false" ht="12.75" hidden="false" customHeight="false" outlineLevel="0" collapsed="false">
      <c r="A52" s="26" t="n">
        <v>42071</v>
      </c>
      <c r="B52" s="23" t="n">
        <v>55.3</v>
      </c>
      <c r="C52" s="23" t="n">
        <v>28</v>
      </c>
      <c r="D52" s="23" t="n">
        <v>4.9</v>
      </c>
      <c r="E52" s="23" t="n">
        <v>0.025</v>
      </c>
      <c r="F52" s="23" t="n">
        <v>20.9</v>
      </c>
      <c r="G52" s="24" t="n">
        <v>0.08</v>
      </c>
      <c r="H52" s="24" t="n">
        <v>0.1</v>
      </c>
      <c r="I52" s="24" t="n">
        <v>0.4</v>
      </c>
      <c r="J52" s="24" t="n">
        <v>0.4</v>
      </c>
      <c r="K52" s="24" t="n">
        <v>0.4</v>
      </c>
      <c r="L52" s="24" t="n">
        <v>0.4</v>
      </c>
      <c r="M52" s="24" t="n">
        <v>0.4</v>
      </c>
      <c r="N52" s="24" t="n">
        <v>0.4</v>
      </c>
      <c r="O52" s="24" t="n">
        <v>0.4</v>
      </c>
      <c r="P52" s="24" t="n">
        <v>2</v>
      </c>
      <c r="Q52" s="24"/>
      <c r="R52" s="24"/>
      <c r="AH52" s="25"/>
    </row>
    <row r="53" customFormat="false" ht="12.75" hidden="false" customHeight="false" outlineLevel="0" collapsed="false">
      <c r="A53" s="26" t="n">
        <v>42102</v>
      </c>
      <c r="B53" s="23" t="n">
        <v>54.7</v>
      </c>
      <c r="C53" s="23" t="n">
        <v>28.5</v>
      </c>
      <c r="D53" s="23" t="n">
        <v>4.5</v>
      </c>
      <c r="E53" s="23" t="n">
        <v>0.025</v>
      </c>
      <c r="F53" s="23" t="n">
        <v>15</v>
      </c>
      <c r="G53" s="24" t="n">
        <v>0.08</v>
      </c>
      <c r="H53" s="24" t="n">
        <v>0.1</v>
      </c>
      <c r="I53" s="24" t="n">
        <v>0.4</v>
      </c>
      <c r="J53" s="24" t="n">
        <v>0.4</v>
      </c>
      <c r="K53" s="24" t="n">
        <v>0.4</v>
      </c>
      <c r="L53" s="24" t="n">
        <v>0.4</v>
      </c>
      <c r="M53" s="24" t="n">
        <v>0.4</v>
      </c>
      <c r="N53" s="24" t="n">
        <v>0.4</v>
      </c>
      <c r="O53" s="24" t="n">
        <v>0.4</v>
      </c>
      <c r="P53" s="24" t="n">
        <v>0.75</v>
      </c>
      <c r="Q53" s="24"/>
      <c r="R53" s="24"/>
      <c r="AH53" s="25"/>
    </row>
    <row r="54" customFormat="false" ht="12.75" hidden="false" customHeight="false" outlineLevel="0" collapsed="false">
      <c r="A54" s="26" t="n">
        <v>42132</v>
      </c>
      <c r="B54" s="23" t="n">
        <v>43.6</v>
      </c>
      <c r="C54" s="23" t="n">
        <v>31</v>
      </c>
      <c r="D54" s="23" t="n">
        <v>3</v>
      </c>
      <c r="E54" s="23" t="n">
        <v>0.025</v>
      </c>
      <c r="F54" s="23" t="n">
        <v>30</v>
      </c>
      <c r="G54" s="24" t="n">
        <v>0.08</v>
      </c>
      <c r="H54" s="24" t="n">
        <v>0.1</v>
      </c>
      <c r="I54" s="24" t="n">
        <v>0.4</v>
      </c>
      <c r="J54" s="24" t="n">
        <v>0.4</v>
      </c>
      <c r="K54" s="24" t="n">
        <v>0.4</v>
      </c>
      <c r="L54" s="24" t="n">
        <v>0.4</v>
      </c>
      <c r="M54" s="24" t="n">
        <v>0.4</v>
      </c>
      <c r="N54" s="24" t="n">
        <v>0.4</v>
      </c>
      <c r="O54" s="24" t="n">
        <v>0.4</v>
      </c>
      <c r="P54" s="24" t="n">
        <v>0.75</v>
      </c>
      <c r="Q54" s="24"/>
      <c r="R54" s="24"/>
      <c r="AH54" s="25"/>
    </row>
    <row r="55" customFormat="false" ht="12.75" hidden="false" customHeight="false" outlineLevel="0" collapsed="false">
      <c r="A55" s="26" t="n">
        <v>42163</v>
      </c>
      <c r="B55" s="23" t="n">
        <v>41.6</v>
      </c>
      <c r="C55" s="23" t="n">
        <v>26</v>
      </c>
      <c r="D55" s="23" t="n">
        <v>3.6</v>
      </c>
      <c r="E55" s="23" t="n">
        <v>0.025</v>
      </c>
      <c r="F55" s="23" t="n">
        <v>34.7</v>
      </c>
      <c r="G55" s="24" t="n">
        <v>0.08</v>
      </c>
      <c r="H55" s="24" t="n">
        <v>0.35</v>
      </c>
      <c r="I55" s="24" t="n">
        <v>0.4</v>
      </c>
      <c r="J55" s="24" t="n">
        <v>0.4</v>
      </c>
      <c r="K55" s="24" t="n">
        <v>0.4</v>
      </c>
      <c r="L55" s="24" t="n">
        <v>0.4</v>
      </c>
      <c r="M55" s="24" t="n">
        <v>0.4</v>
      </c>
      <c r="N55" s="24" t="n">
        <v>0.4</v>
      </c>
      <c r="O55" s="24" t="n">
        <v>0.4</v>
      </c>
      <c r="P55" s="24" t="n">
        <v>0.75</v>
      </c>
      <c r="Q55" s="24"/>
      <c r="R55" s="24"/>
      <c r="AH55" s="25"/>
    </row>
    <row r="56" customFormat="false" ht="12.75" hidden="false" customHeight="false" outlineLevel="0" collapsed="false">
      <c r="A56" s="26" t="n">
        <v>42194</v>
      </c>
      <c r="B56" s="23" t="n">
        <v>42.2</v>
      </c>
      <c r="C56" s="23" t="n">
        <v>25</v>
      </c>
      <c r="D56" s="23" t="n">
        <v>6</v>
      </c>
      <c r="E56" s="23" t="n">
        <v>0.03</v>
      </c>
      <c r="F56" s="23" t="n">
        <v>25.1</v>
      </c>
      <c r="G56" s="24" t="n">
        <v>0.08</v>
      </c>
      <c r="H56" s="24" t="n">
        <v>0.1</v>
      </c>
      <c r="I56" s="24" t="n">
        <v>0.4</v>
      </c>
      <c r="J56" s="24" t="n">
        <v>0.4</v>
      </c>
      <c r="K56" s="24" t="n">
        <v>0.4</v>
      </c>
      <c r="L56" s="24" t="n">
        <v>0.4</v>
      </c>
      <c r="M56" s="24" t="n">
        <v>0.4</v>
      </c>
      <c r="N56" s="24" t="n">
        <v>0.4</v>
      </c>
      <c r="O56" s="24" t="n">
        <v>0.4</v>
      </c>
      <c r="P56" s="24" t="n">
        <v>0.75</v>
      </c>
      <c r="Q56" s="24"/>
      <c r="R56" s="24"/>
      <c r="AH56" s="25"/>
    </row>
    <row r="57" customFormat="false" ht="12.75" hidden="false" customHeight="false" outlineLevel="0" collapsed="false">
      <c r="A57" s="26" t="n">
        <v>42226</v>
      </c>
      <c r="B57" s="23" t="n">
        <v>38.7</v>
      </c>
      <c r="C57" s="23" t="n">
        <v>25.2</v>
      </c>
      <c r="D57" s="23" t="n">
        <v>6.9</v>
      </c>
      <c r="E57" s="23" t="n">
        <v>0.025</v>
      </c>
      <c r="F57" s="23" t="n">
        <v>31.6</v>
      </c>
      <c r="G57" s="24" t="n">
        <v>0.08</v>
      </c>
      <c r="H57" s="24" t="n">
        <v>0.1</v>
      </c>
      <c r="I57" s="24" t="n">
        <v>0.4</v>
      </c>
      <c r="J57" s="24" t="n">
        <v>0.4</v>
      </c>
      <c r="K57" s="24" t="n">
        <v>0.4</v>
      </c>
      <c r="L57" s="24" t="n">
        <v>0.4</v>
      </c>
      <c r="M57" s="24" t="n">
        <v>0.4</v>
      </c>
      <c r="N57" s="24" t="n">
        <v>0.4</v>
      </c>
      <c r="O57" s="24" t="n">
        <v>0.4</v>
      </c>
      <c r="P57" s="24" t="n">
        <v>0.75</v>
      </c>
      <c r="Q57" s="24"/>
      <c r="R57" s="24"/>
      <c r="AH57" s="25"/>
    </row>
    <row r="58" customFormat="false" ht="12.75" hidden="false" customHeight="false" outlineLevel="0" collapsed="false">
      <c r="A58" s="26" t="n">
        <v>42257</v>
      </c>
      <c r="B58" s="23" t="n">
        <v>36.2</v>
      </c>
      <c r="C58" s="23" t="n">
        <v>25.8</v>
      </c>
      <c r="D58" s="23" t="n">
        <v>6.2</v>
      </c>
      <c r="E58" s="23" t="n">
        <v>0.025</v>
      </c>
      <c r="F58" s="23" t="n">
        <v>26.8</v>
      </c>
      <c r="G58" s="24" t="n">
        <v>0.08</v>
      </c>
      <c r="H58" s="24" t="n">
        <v>0.1</v>
      </c>
      <c r="I58" s="24" t="n">
        <v>0.4</v>
      </c>
      <c r="J58" s="24" t="n">
        <v>0.4</v>
      </c>
      <c r="K58" s="24" t="n">
        <v>0.4</v>
      </c>
      <c r="L58" s="24" t="n">
        <v>0.4</v>
      </c>
      <c r="M58" s="24" t="n">
        <v>0.4</v>
      </c>
      <c r="N58" s="24" t="n">
        <v>0.4</v>
      </c>
      <c r="O58" s="24" t="n">
        <v>0.4</v>
      </c>
      <c r="P58" s="24" t="n">
        <v>0.75</v>
      </c>
      <c r="Q58" s="24"/>
      <c r="R58" s="24"/>
      <c r="AH58" s="25"/>
    </row>
    <row r="59" customFormat="false" ht="12.75" hidden="false" customHeight="false" outlineLevel="0" collapsed="false">
      <c r="A59" s="26" t="n">
        <v>42287</v>
      </c>
      <c r="B59" s="23" t="n">
        <v>35</v>
      </c>
      <c r="C59" s="23" t="n">
        <v>22.5</v>
      </c>
      <c r="D59" s="23" t="n">
        <v>6.5</v>
      </c>
      <c r="E59" s="23" t="n">
        <v>0.025</v>
      </c>
      <c r="F59" s="23" t="n">
        <v>40.4</v>
      </c>
      <c r="G59" s="24" t="n">
        <v>0.08</v>
      </c>
      <c r="H59" s="24" t="n">
        <v>0.25</v>
      </c>
      <c r="I59" s="24" t="n">
        <v>0.4</v>
      </c>
      <c r="J59" s="24" t="n">
        <v>0.4</v>
      </c>
      <c r="K59" s="24" t="n">
        <v>0.4</v>
      </c>
      <c r="L59" s="24" t="n">
        <v>0.4</v>
      </c>
      <c r="M59" s="24" t="n">
        <v>0.4</v>
      </c>
      <c r="N59" s="24" t="n">
        <v>0.4</v>
      </c>
      <c r="O59" s="24" t="n">
        <v>0.4</v>
      </c>
      <c r="P59" s="24" t="n">
        <v>0.5</v>
      </c>
      <c r="Q59" s="24"/>
      <c r="R59" s="24"/>
      <c r="AH59" s="25"/>
    </row>
    <row r="60" customFormat="false" ht="12.75" hidden="false" customHeight="false" outlineLevel="0" collapsed="false">
      <c r="A60" s="26" t="n">
        <v>42318</v>
      </c>
      <c r="B60" s="23" t="n">
        <v>40</v>
      </c>
      <c r="C60" s="23" t="n">
        <v>19.5</v>
      </c>
      <c r="D60" s="23" t="n">
        <v>5.9</v>
      </c>
      <c r="E60" s="23" t="n">
        <v>0.025</v>
      </c>
      <c r="F60" s="23" t="n">
        <v>25.4</v>
      </c>
      <c r="G60" s="24" t="n">
        <v>0.08</v>
      </c>
      <c r="H60" s="24" t="n">
        <v>0.73</v>
      </c>
      <c r="I60" s="24" t="n">
        <v>0.4</v>
      </c>
      <c r="J60" s="24" t="n">
        <v>0.4</v>
      </c>
      <c r="K60" s="24" t="n">
        <v>0.4</v>
      </c>
      <c r="L60" s="24" t="n">
        <v>0.4</v>
      </c>
      <c r="M60" s="24" t="n">
        <v>0.4</v>
      </c>
      <c r="N60" s="24" t="n">
        <v>0.4</v>
      </c>
      <c r="O60" s="24" t="n">
        <v>0.4</v>
      </c>
      <c r="P60" s="24" t="n">
        <v>0.5</v>
      </c>
      <c r="Q60" s="24"/>
      <c r="R60" s="24"/>
      <c r="AH60" s="25"/>
    </row>
    <row r="61" customFormat="false" ht="12.75" hidden="false" customHeight="false" outlineLevel="0" collapsed="false">
      <c r="A61" s="26" t="n">
        <v>42348</v>
      </c>
      <c r="B61" s="23" t="n">
        <v>40.9</v>
      </c>
      <c r="C61" s="23" t="n">
        <v>18.5</v>
      </c>
      <c r="D61" s="23" t="n">
        <v>4</v>
      </c>
      <c r="E61" s="23" t="n">
        <v>0.025</v>
      </c>
      <c r="F61" s="23" t="n">
        <v>28.5</v>
      </c>
      <c r="G61" s="24" t="n">
        <v>0.08</v>
      </c>
      <c r="H61" s="24" t="n">
        <v>0.1</v>
      </c>
      <c r="I61" s="24" t="n">
        <v>0.4</v>
      </c>
      <c r="J61" s="24" t="n">
        <v>0.4</v>
      </c>
      <c r="K61" s="24" t="n">
        <v>0.4</v>
      </c>
      <c r="L61" s="24" t="n">
        <v>0.4</v>
      </c>
      <c r="M61" s="24" t="n">
        <v>0.4</v>
      </c>
      <c r="N61" s="24" t="n">
        <v>0.4</v>
      </c>
      <c r="O61" s="24" t="n">
        <v>0.4</v>
      </c>
      <c r="P61" s="24" t="n">
        <v>0.5</v>
      </c>
      <c r="Q61" s="24"/>
      <c r="R61" s="24"/>
      <c r="AH61" s="25"/>
    </row>
    <row r="62" customFormat="false" ht="12.75" hidden="false" customHeight="false" outlineLevel="0" collapsed="false">
      <c r="A62" s="26" t="n">
        <v>42379</v>
      </c>
      <c r="B62" s="23" t="n">
        <v>48.4</v>
      </c>
      <c r="C62" s="23" t="n">
        <v>27</v>
      </c>
      <c r="D62" s="23" t="n">
        <v>6</v>
      </c>
      <c r="E62" s="23" t="n">
        <v>0.025</v>
      </c>
      <c r="F62" s="23" t="n">
        <v>69.2</v>
      </c>
      <c r="G62" s="24" t="n">
        <v>0.08</v>
      </c>
      <c r="H62" s="24" t="n">
        <v>0.1</v>
      </c>
      <c r="I62" s="24" t="n">
        <v>0.4</v>
      </c>
      <c r="J62" s="24" t="n">
        <v>0.4</v>
      </c>
      <c r="K62" s="24" t="n">
        <v>0.4</v>
      </c>
      <c r="L62" s="24" t="n">
        <v>0.4</v>
      </c>
      <c r="M62" s="24" t="n">
        <v>0.4</v>
      </c>
      <c r="N62" s="24" t="n">
        <v>0.4</v>
      </c>
      <c r="O62" s="24" t="n">
        <v>0.4</v>
      </c>
      <c r="P62" s="24" t="n">
        <v>0.5</v>
      </c>
      <c r="Q62" s="24"/>
      <c r="R62" s="24"/>
      <c r="AH62" s="25"/>
    </row>
    <row r="63" customFormat="false" ht="12.75" hidden="false" customHeight="false" outlineLevel="0" collapsed="false">
      <c r="A63" s="26" t="n">
        <v>42410</v>
      </c>
      <c r="B63" s="23" t="n">
        <v>46.7</v>
      </c>
      <c r="C63" s="23" t="n">
        <v>24.3</v>
      </c>
      <c r="D63" s="23" t="n">
        <v>6.1</v>
      </c>
      <c r="E63" s="23" t="n">
        <v>0.025</v>
      </c>
      <c r="F63" s="23" t="n">
        <v>52.2</v>
      </c>
      <c r="G63" s="24" t="n">
        <v>0.08</v>
      </c>
      <c r="H63" s="24" t="n">
        <v>0.1</v>
      </c>
      <c r="I63" s="24" t="n">
        <v>0.4</v>
      </c>
      <c r="J63" s="24" t="n">
        <v>0.4</v>
      </c>
      <c r="K63" s="24" t="n">
        <v>0.4</v>
      </c>
      <c r="L63" s="24" t="n">
        <v>0.4</v>
      </c>
      <c r="M63" s="24" t="n">
        <v>0.4</v>
      </c>
      <c r="N63" s="24" t="n">
        <v>0.4</v>
      </c>
      <c r="O63" s="24" t="n">
        <v>0.4</v>
      </c>
      <c r="P63" s="24" t="n">
        <v>0.5</v>
      </c>
      <c r="Q63" s="24"/>
      <c r="R63" s="24"/>
      <c r="AH63" s="25"/>
    </row>
    <row r="64" customFormat="false" ht="12.75" hidden="false" customHeight="false" outlineLevel="0" collapsed="false">
      <c r="A64" s="26" t="n">
        <v>42439</v>
      </c>
      <c r="B64" s="23" t="n">
        <v>43.8</v>
      </c>
      <c r="C64" s="23" t="n">
        <v>25.8</v>
      </c>
      <c r="D64" s="23" t="n">
        <v>6.4</v>
      </c>
      <c r="E64" s="23" t="n">
        <v>0.025</v>
      </c>
      <c r="F64" s="23" t="n">
        <v>66.3</v>
      </c>
      <c r="G64" s="24" t="n">
        <v>0.08</v>
      </c>
      <c r="H64" s="24" t="n">
        <v>1.92</v>
      </c>
      <c r="I64" s="24" t="n">
        <v>0.4</v>
      </c>
      <c r="J64" s="24" t="n">
        <v>0.4</v>
      </c>
      <c r="K64" s="24" t="n">
        <v>0.4</v>
      </c>
      <c r="L64" s="24" t="n">
        <v>0.4</v>
      </c>
      <c r="M64" s="24" t="n">
        <v>0.4</v>
      </c>
      <c r="N64" s="24" t="n">
        <v>0.4</v>
      </c>
      <c r="O64" s="24" t="n">
        <v>0.4</v>
      </c>
      <c r="P64" s="24" t="n">
        <v>0.5</v>
      </c>
      <c r="Q64" s="24"/>
      <c r="R64" s="24"/>
      <c r="AH64" s="25"/>
    </row>
    <row r="65" customFormat="false" ht="12.75" hidden="false" customHeight="false" outlineLevel="0" collapsed="false">
      <c r="A65" s="26" t="n">
        <v>42470</v>
      </c>
      <c r="B65" s="23" t="n">
        <v>48.4</v>
      </c>
      <c r="C65" s="23" t="n">
        <v>19.8</v>
      </c>
      <c r="D65" s="23" t="n">
        <v>6</v>
      </c>
      <c r="E65" s="23" t="n">
        <v>0.025</v>
      </c>
      <c r="F65" s="23" t="n">
        <v>48.3</v>
      </c>
      <c r="G65" s="24" t="n">
        <v>0.035</v>
      </c>
      <c r="H65" s="24" t="n">
        <v>0.1</v>
      </c>
      <c r="I65" s="24" t="n">
        <v>0.4</v>
      </c>
      <c r="J65" s="24" t="n">
        <v>0.4</v>
      </c>
      <c r="K65" s="24" t="n">
        <v>0.4</v>
      </c>
      <c r="L65" s="24" t="n">
        <v>0.4</v>
      </c>
      <c r="M65" s="24" t="n">
        <v>0.4</v>
      </c>
      <c r="N65" s="24" t="n">
        <v>0.4</v>
      </c>
      <c r="O65" s="24" t="n">
        <v>0.4</v>
      </c>
      <c r="P65" s="24" t="n">
        <v>2</v>
      </c>
      <c r="Q65" s="24"/>
      <c r="R65" s="24"/>
      <c r="AH65" s="25"/>
    </row>
    <row r="66" customFormat="false" ht="12.75" hidden="false" customHeight="false" outlineLevel="0" collapsed="false">
      <c r="A66" s="26" t="n">
        <v>42500</v>
      </c>
      <c r="B66" s="23" t="n">
        <v>39.8</v>
      </c>
      <c r="C66" s="23" t="n">
        <v>24.9</v>
      </c>
      <c r="D66" s="23" t="n">
        <v>6</v>
      </c>
      <c r="E66" s="23" t="n">
        <v>0.025</v>
      </c>
      <c r="F66" s="23" t="n">
        <v>69.4</v>
      </c>
      <c r="G66" s="24" t="n">
        <v>0.01</v>
      </c>
      <c r="H66" s="24" t="n">
        <v>0.1</v>
      </c>
      <c r="I66" s="24" t="n">
        <v>0.4</v>
      </c>
      <c r="J66" s="24" t="n">
        <v>0.4</v>
      </c>
      <c r="K66" s="24" t="n">
        <v>0.4</v>
      </c>
      <c r="L66" s="24" t="n">
        <v>0.4</v>
      </c>
      <c r="M66" s="24" t="n">
        <v>0.4</v>
      </c>
      <c r="N66" s="24" t="n">
        <v>0.4</v>
      </c>
      <c r="O66" s="24" t="n">
        <v>0.4</v>
      </c>
      <c r="P66" s="24" t="n">
        <v>2</v>
      </c>
      <c r="Q66" s="24"/>
      <c r="R66" s="24"/>
      <c r="AH66" s="25"/>
    </row>
    <row r="67" customFormat="false" ht="12.75" hidden="false" customHeight="false" outlineLevel="0" collapsed="false">
      <c r="A67" s="26" t="n">
        <v>42531</v>
      </c>
      <c r="B67" s="23" t="n">
        <v>31.6</v>
      </c>
      <c r="C67" s="23" t="n">
        <v>26.9</v>
      </c>
      <c r="D67" s="23" t="n">
        <v>5.7</v>
      </c>
      <c r="E67" s="23" t="n">
        <v>0.025</v>
      </c>
      <c r="F67" s="23" t="n">
        <v>62.4</v>
      </c>
      <c r="G67" s="24" t="n">
        <v>0.01</v>
      </c>
      <c r="H67" s="24" t="n">
        <v>0.62</v>
      </c>
      <c r="I67" s="24" t="n">
        <v>0.4</v>
      </c>
      <c r="J67" s="24" t="n">
        <v>0.4</v>
      </c>
      <c r="K67" s="24" t="n">
        <v>0.4</v>
      </c>
      <c r="L67" s="24" t="n">
        <v>0.4</v>
      </c>
      <c r="M67" s="24" t="n">
        <v>0.4</v>
      </c>
      <c r="N67" s="24" t="n">
        <v>0.4</v>
      </c>
      <c r="O67" s="24" t="n">
        <v>0.4</v>
      </c>
      <c r="P67" s="24" t="n">
        <v>3.3</v>
      </c>
      <c r="Q67" s="24"/>
      <c r="R67" s="24"/>
      <c r="AH67" s="25"/>
    </row>
    <row r="68" customFormat="false" ht="12.75" hidden="false" customHeight="false" outlineLevel="0" collapsed="false">
      <c r="A68" s="26" t="n">
        <v>42561</v>
      </c>
      <c r="B68" s="23" t="n">
        <v>40.8</v>
      </c>
      <c r="C68" s="23" t="n">
        <v>24.9</v>
      </c>
      <c r="D68" s="23" t="n">
        <v>8</v>
      </c>
      <c r="E68" s="23" t="n">
        <v>0.025</v>
      </c>
      <c r="F68" s="23" t="n">
        <v>31.9</v>
      </c>
      <c r="G68" s="24" t="n">
        <v>0.01</v>
      </c>
      <c r="H68" s="24" t="n">
        <v>0.22</v>
      </c>
      <c r="I68" s="24" t="n">
        <v>0.4</v>
      </c>
      <c r="J68" s="24" t="n">
        <v>0.4</v>
      </c>
      <c r="K68" s="24" t="n">
        <v>0.4</v>
      </c>
      <c r="L68" s="24" t="n">
        <v>0.4</v>
      </c>
      <c r="M68" s="24" t="n">
        <v>0.4</v>
      </c>
      <c r="N68" s="24" t="n">
        <v>0.4</v>
      </c>
      <c r="O68" s="24" t="n">
        <v>0.4</v>
      </c>
      <c r="P68" s="24" t="n">
        <v>3.9</v>
      </c>
      <c r="Q68" s="24"/>
      <c r="R68" s="24"/>
      <c r="AH68" s="25"/>
    </row>
    <row r="69" customFormat="false" ht="12.75" hidden="false" customHeight="false" outlineLevel="0" collapsed="false">
      <c r="A69" s="26" t="n">
        <v>42592</v>
      </c>
      <c r="B69" s="23" t="n">
        <v>36.7</v>
      </c>
      <c r="C69" s="23" t="n">
        <v>22.9</v>
      </c>
      <c r="D69" s="23" t="n">
        <v>8</v>
      </c>
      <c r="E69" s="23" t="n">
        <v>0.025</v>
      </c>
      <c r="F69" s="23" t="n">
        <v>83.4</v>
      </c>
      <c r="G69" s="24" t="n">
        <v>0.01</v>
      </c>
      <c r="H69" s="24" t="n">
        <v>0.43</v>
      </c>
      <c r="I69" s="24" t="n">
        <v>0.4</v>
      </c>
      <c r="J69" s="24" t="n">
        <v>0.4</v>
      </c>
      <c r="K69" s="24" t="n">
        <v>0.4</v>
      </c>
      <c r="L69" s="24" t="n">
        <v>0.4</v>
      </c>
      <c r="M69" s="24" t="n">
        <v>0.4</v>
      </c>
      <c r="N69" s="24" t="n">
        <v>0.4</v>
      </c>
      <c r="O69" s="24" t="n">
        <v>0.4</v>
      </c>
      <c r="P69" s="24" t="n">
        <v>3.6</v>
      </c>
      <c r="Q69" s="24"/>
      <c r="R69" s="24"/>
      <c r="AH69" s="25"/>
    </row>
    <row r="70" customFormat="false" ht="12.75" hidden="false" customHeight="false" outlineLevel="0" collapsed="false">
      <c r="A70" s="26" t="n">
        <v>42623</v>
      </c>
      <c r="B70" s="23" t="n">
        <v>52.7</v>
      </c>
      <c r="C70" s="23" t="n">
        <v>27.4</v>
      </c>
      <c r="D70" s="23" t="n">
        <v>6.5</v>
      </c>
      <c r="E70" s="23" t="n">
        <v>0.025</v>
      </c>
      <c r="F70" s="23" t="n">
        <v>55.6</v>
      </c>
      <c r="G70" s="24" t="n">
        <v>0.01</v>
      </c>
      <c r="H70" s="24" t="n">
        <v>0.1</v>
      </c>
      <c r="I70" s="24" t="n">
        <v>0.4</v>
      </c>
      <c r="J70" s="24" t="n">
        <v>0.4</v>
      </c>
      <c r="K70" s="24" t="n">
        <v>0.4</v>
      </c>
      <c r="L70" s="24" t="n">
        <v>0.4</v>
      </c>
      <c r="M70" s="24" t="n">
        <v>0.4</v>
      </c>
      <c r="N70" s="24" t="n">
        <v>0.4</v>
      </c>
      <c r="O70" s="24" t="n">
        <v>0.4</v>
      </c>
      <c r="P70" s="24" t="n">
        <v>3</v>
      </c>
      <c r="Q70" s="24"/>
      <c r="R70" s="24"/>
      <c r="AH70" s="25"/>
    </row>
    <row r="71" customFormat="false" ht="12.75" hidden="false" customHeight="false" outlineLevel="0" collapsed="false">
      <c r="A71" s="26" t="n">
        <v>42653</v>
      </c>
      <c r="B71" s="23" t="n">
        <v>49.4</v>
      </c>
      <c r="C71" s="23" t="n">
        <v>24.9</v>
      </c>
      <c r="D71" s="23" t="n">
        <v>8</v>
      </c>
      <c r="E71" s="23" t="n">
        <v>0.025</v>
      </c>
      <c r="F71" s="23" t="n">
        <v>27.7</v>
      </c>
      <c r="G71" s="24" t="n">
        <v>0.01</v>
      </c>
      <c r="H71" s="24" t="n">
        <v>0.125</v>
      </c>
      <c r="I71" s="24" t="n">
        <v>0.4</v>
      </c>
      <c r="J71" s="24" t="n">
        <v>0.4</v>
      </c>
      <c r="K71" s="24" t="n">
        <v>0.4</v>
      </c>
      <c r="L71" s="24" t="n">
        <v>0.4</v>
      </c>
      <c r="M71" s="24" t="n">
        <v>0.4</v>
      </c>
      <c r="N71" s="24" t="n">
        <v>0.4</v>
      </c>
      <c r="O71" s="24" t="n">
        <v>0.4</v>
      </c>
      <c r="P71" s="24" t="n">
        <v>3</v>
      </c>
      <c r="Q71" s="24"/>
      <c r="R71" s="24"/>
      <c r="AH71" s="25"/>
    </row>
    <row r="72" customFormat="false" ht="12.75" hidden="false" customHeight="false" outlineLevel="0" collapsed="false">
      <c r="A72" s="26" t="n">
        <v>42684</v>
      </c>
      <c r="B72" s="23" t="n">
        <v>46.3</v>
      </c>
      <c r="C72" s="23" t="n">
        <v>26.4</v>
      </c>
      <c r="D72" s="23" t="n">
        <v>8.1</v>
      </c>
      <c r="E72" s="23" t="n">
        <v>0.025</v>
      </c>
      <c r="F72" s="23" t="n">
        <v>17</v>
      </c>
      <c r="G72" s="24" t="n">
        <v>0.01</v>
      </c>
      <c r="H72" s="24" t="n">
        <v>0.1</v>
      </c>
      <c r="I72" s="24" t="n">
        <v>0.4</v>
      </c>
      <c r="J72" s="24" t="n">
        <v>0.4</v>
      </c>
      <c r="K72" s="24" t="n">
        <v>0.4</v>
      </c>
      <c r="L72" s="24" t="n">
        <v>0.4</v>
      </c>
      <c r="M72" s="24" t="n">
        <v>0.4</v>
      </c>
      <c r="N72" s="24" t="n">
        <v>0.4</v>
      </c>
      <c r="O72" s="24" t="n">
        <v>0.4</v>
      </c>
      <c r="P72" s="24" t="n">
        <v>3.2</v>
      </c>
      <c r="Q72" s="24"/>
      <c r="R72" s="24"/>
      <c r="AH72" s="25"/>
    </row>
    <row r="73" customFormat="false" ht="12.75" hidden="false" customHeight="false" outlineLevel="0" collapsed="false">
      <c r="A73" s="26" t="n">
        <v>42714</v>
      </c>
      <c r="B73" s="23" t="n">
        <v>48.9</v>
      </c>
      <c r="C73" s="23" t="n">
        <v>25.6</v>
      </c>
      <c r="D73" s="23" t="n">
        <v>7.9</v>
      </c>
      <c r="E73" s="23" t="n">
        <v>0.025</v>
      </c>
      <c r="F73" s="23" t="n">
        <v>22.3</v>
      </c>
      <c r="G73" s="24" t="n">
        <v>0.01</v>
      </c>
      <c r="H73" s="24" t="n">
        <v>0.1</v>
      </c>
      <c r="I73" s="24" t="n">
        <v>0.4</v>
      </c>
      <c r="J73" s="24" t="n">
        <v>0.4</v>
      </c>
      <c r="K73" s="24" t="n">
        <v>0.4</v>
      </c>
      <c r="L73" s="24" t="n">
        <v>0.4</v>
      </c>
      <c r="M73" s="24" t="n">
        <v>0.4</v>
      </c>
      <c r="N73" s="24" t="n">
        <v>0.4</v>
      </c>
      <c r="O73" s="24" t="n">
        <v>0.4</v>
      </c>
      <c r="P73" s="24" t="n">
        <v>4.7</v>
      </c>
      <c r="Q73" s="24"/>
      <c r="R73" s="24"/>
      <c r="AH73" s="25"/>
    </row>
    <row r="74" customFormat="false" ht="12.75" hidden="false" customHeight="false" outlineLevel="0" collapsed="false">
      <c r="A74" s="26" t="n">
        <v>42736</v>
      </c>
      <c r="B74" s="23" t="n">
        <v>37.9</v>
      </c>
      <c r="C74" s="23" t="n">
        <v>27.9</v>
      </c>
      <c r="D74" s="23" t="n">
        <v>6.5</v>
      </c>
      <c r="E74" s="23" t="n">
        <v>0.03</v>
      </c>
      <c r="F74" s="23" t="n">
        <v>32</v>
      </c>
      <c r="G74" s="24" t="n">
        <v>0.01</v>
      </c>
      <c r="H74" s="24" t="n">
        <v>0.12</v>
      </c>
      <c r="I74" s="24" t="n">
        <v>0.4</v>
      </c>
      <c r="J74" s="24" t="n">
        <v>0.4</v>
      </c>
      <c r="K74" s="24" t="n">
        <v>0.4</v>
      </c>
      <c r="L74" s="24" t="n">
        <v>0.4</v>
      </c>
      <c r="M74" s="24" t="n">
        <v>0.4</v>
      </c>
      <c r="N74" s="24" t="n">
        <v>0.4</v>
      </c>
      <c r="O74" s="24" t="n">
        <v>0.4</v>
      </c>
      <c r="P74" s="24" t="n">
        <v>2.9</v>
      </c>
      <c r="Q74" s="24"/>
      <c r="R74" s="24"/>
      <c r="AH74" s="25"/>
    </row>
    <row r="75" customFormat="false" ht="12.75" hidden="false" customHeight="false" outlineLevel="0" collapsed="false">
      <c r="A75" s="26" t="n">
        <v>42767</v>
      </c>
      <c r="B75" s="23" t="n">
        <v>40.5</v>
      </c>
      <c r="C75" s="23" t="n">
        <v>24.6</v>
      </c>
      <c r="D75" s="23" t="n">
        <v>6.4</v>
      </c>
      <c r="E75" s="23" t="n">
        <v>0.03</v>
      </c>
      <c r="F75" s="23" t="n">
        <v>57.6</v>
      </c>
      <c r="G75" s="24" t="n">
        <v>0.01</v>
      </c>
      <c r="H75" s="24" t="n">
        <v>0.12</v>
      </c>
      <c r="I75" s="24" t="n">
        <v>0.4</v>
      </c>
      <c r="J75" s="24" t="n">
        <v>0.4</v>
      </c>
      <c r="K75" s="24" t="n">
        <v>0.4</v>
      </c>
      <c r="L75" s="24" t="n">
        <v>0.4</v>
      </c>
      <c r="M75" s="24" t="n">
        <v>0.4</v>
      </c>
      <c r="N75" s="24" t="n">
        <v>0.4</v>
      </c>
      <c r="O75" s="24" t="n">
        <v>0.4</v>
      </c>
      <c r="P75" s="24" t="n">
        <v>3</v>
      </c>
      <c r="Q75" s="24"/>
      <c r="R75" s="24"/>
      <c r="AH75" s="25"/>
    </row>
    <row r="76" customFormat="false" ht="12.75" hidden="false" customHeight="false" outlineLevel="0" collapsed="false">
      <c r="A76" s="26" t="n">
        <v>42822</v>
      </c>
      <c r="B76" s="23" t="n">
        <v>39.8</v>
      </c>
      <c r="C76" s="23" t="n">
        <v>22.9</v>
      </c>
      <c r="D76" s="23" t="n">
        <v>5.8</v>
      </c>
      <c r="E76" s="23" t="n">
        <v>0.03</v>
      </c>
      <c r="F76" s="23" t="n">
        <v>41.6</v>
      </c>
      <c r="G76" s="24" t="n">
        <v>0.01</v>
      </c>
      <c r="H76" s="24" t="n">
        <v>0.12</v>
      </c>
      <c r="I76" s="24" t="n">
        <v>0.4</v>
      </c>
      <c r="J76" s="24" t="n">
        <v>0.4</v>
      </c>
      <c r="K76" s="24" t="n">
        <v>0.4</v>
      </c>
      <c r="L76" s="24" t="n">
        <v>0.4</v>
      </c>
      <c r="M76" s="24" t="n">
        <v>0.4</v>
      </c>
      <c r="N76" s="24" t="n">
        <v>0.4</v>
      </c>
      <c r="O76" s="24" t="n">
        <v>0.4</v>
      </c>
      <c r="P76" s="24" t="n">
        <v>0.5</v>
      </c>
      <c r="Q76" s="24"/>
      <c r="R76" s="24"/>
      <c r="AH76" s="25"/>
    </row>
    <row r="77" customFormat="false" ht="12.75" hidden="false" customHeight="false" outlineLevel="0" collapsed="false">
      <c r="A77" s="26" t="n">
        <v>42826</v>
      </c>
      <c r="B77" s="23" t="n">
        <v>37</v>
      </c>
      <c r="C77" s="23" t="n">
        <v>25.3</v>
      </c>
      <c r="D77" s="23" t="n">
        <v>6</v>
      </c>
      <c r="E77" s="23" t="n">
        <v>0.03</v>
      </c>
      <c r="F77" s="23" t="n">
        <v>47.1</v>
      </c>
      <c r="G77" s="24" t="n">
        <v>0.01</v>
      </c>
      <c r="H77" s="24" t="n">
        <v>0.12</v>
      </c>
      <c r="I77" s="24" t="n">
        <v>0.4</v>
      </c>
      <c r="J77" s="24" t="n">
        <v>0.4</v>
      </c>
      <c r="K77" s="24" t="n">
        <v>0.4</v>
      </c>
      <c r="L77" s="24" t="n">
        <v>0.4</v>
      </c>
      <c r="M77" s="24" t="n">
        <v>0.4</v>
      </c>
      <c r="N77" s="24" t="n">
        <v>0.4</v>
      </c>
      <c r="O77" s="24" t="n">
        <v>0.4</v>
      </c>
      <c r="P77" s="24" t="n">
        <v>3</v>
      </c>
      <c r="Q77" s="24"/>
      <c r="R77" s="24"/>
      <c r="AH77" s="25"/>
    </row>
    <row r="78" customFormat="false" ht="12.75" hidden="false" customHeight="false" outlineLevel="0" collapsed="false">
      <c r="A78" s="26" t="n">
        <v>42856</v>
      </c>
      <c r="B78" s="23" t="n">
        <v>40.9</v>
      </c>
      <c r="C78" s="23" t="n">
        <v>26.1</v>
      </c>
      <c r="D78" s="23" t="n">
        <v>4.8</v>
      </c>
      <c r="E78" s="23" t="n">
        <v>0.03</v>
      </c>
      <c r="F78" s="23" t="n">
        <v>33.6</v>
      </c>
      <c r="G78" s="24" t="n">
        <v>0.01</v>
      </c>
      <c r="H78" s="24" t="n">
        <v>0.1</v>
      </c>
      <c r="I78" s="24" t="n">
        <v>0.4</v>
      </c>
      <c r="J78" s="24" t="n">
        <v>0.4</v>
      </c>
      <c r="K78" s="24" t="n">
        <v>0.4</v>
      </c>
      <c r="L78" s="24" t="n">
        <v>0.4</v>
      </c>
      <c r="M78" s="24" t="n">
        <v>0.4</v>
      </c>
      <c r="N78" s="24" t="n">
        <v>0.4</v>
      </c>
      <c r="O78" s="24" t="n">
        <v>0.4</v>
      </c>
      <c r="P78" s="24" t="n">
        <v>3</v>
      </c>
      <c r="Q78" s="24"/>
      <c r="R78" s="24"/>
      <c r="AH78" s="25"/>
    </row>
    <row r="79" customFormat="false" ht="12.75" hidden="false" customHeight="false" outlineLevel="0" collapsed="false">
      <c r="A79" s="26" t="n">
        <v>42914</v>
      </c>
      <c r="B79" s="23" t="n">
        <v>39.1</v>
      </c>
      <c r="C79" s="23" t="n">
        <v>25.8</v>
      </c>
      <c r="D79" s="23" t="n">
        <v>5</v>
      </c>
      <c r="E79" s="23" t="n">
        <v>0.03</v>
      </c>
      <c r="F79" s="23" t="n">
        <v>13.8</v>
      </c>
      <c r="G79" s="24" t="n">
        <v>0.14</v>
      </c>
      <c r="H79" s="24" t="n">
        <v>0.1</v>
      </c>
      <c r="I79" s="24" t="n">
        <v>0.4</v>
      </c>
      <c r="J79" s="24" t="n">
        <v>0.4</v>
      </c>
      <c r="K79" s="24" t="n">
        <v>0.4</v>
      </c>
      <c r="L79" s="24" t="n">
        <v>0.4</v>
      </c>
      <c r="M79" s="24" t="n">
        <v>0.4</v>
      </c>
      <c r="N79" s="24" t="n">
        <v>0.4</v>
      </c>
      <c r="O79" s="24" t="n">
        <v>0.4</v>
      </c>
      <c r="P79" s="24" t="n">
        <v>3</v>
      </c>
      <c r="Q79" s="24"/>
      <c r="R79" s="24"/>
      <c r="AH79" s="25"/>
    </row>
    <row r="80" customFormat="false" ht="12.75" hidden="false" customHeight="false" outlineLevel="0" collapsed="false">
      <c r="A80" s="26" t="n">
        <v>42917</v>
      </c>
      <c r="B80" s="23" t="n">
        <v>37.6</v>
      </c>
      <c r="C80" s="23" t="n">
        <v>26.1</v>
      </c>
      <c r="D80" s="23" t="n">
        <v>4.2</v>
      </c>
      <c r="E80" s="23" t="n">
        <v>0.03</v>
      </c>
      <c r="F80" s="23" t="n">
        <v>4.2</v>
      </c>
      <c r="G80" s="24" t="n">
        <v>0.01</v>
      </c>
      <c r="H80" s="24" t="n">
        <v>0.1</v>
      </c>
      <c r="I80" s="24" t="n">
        <v>0.4</v>
      </c>
      <c r="J80" s="24" t="n">
        <v>0.4</v>
      </c>
      <c r="K80" s="24" t="n">
        <v>0.4</v>
      </c>
      <c r="L80" s="24" t="n">
        <v>0.4</v>
      </c>
      <c r="M80" s="24" t="n">
        <v>0.4</v>
      </c>
      <c r="N80" s="24" t="n">
        <v>0.4</v>
      </c>
      <c r="O80" s="24" t="n">
        <v>0.4</v>
      </c>
      <c r="P80" s="24" t="n">
        <v>3.4</v>
      </c>
      <c r="Q80" s="24"/>
      <c r="R80" s="24"/>
      <c r="AH80" s="25"/>
    </row>
    <row r="81" customFormat="false" ht="12.75" hidden="false" customHeight="false" outlineLevel="0" collapsed="false">
      <c r="A81" s="26" t="n">
        <v>42948</v>
      </c>
      <c r="B81" s="23" t="n">
        <v>38.2</v>
      </c>
      <c r="C81" s="23" t="n">
        <v>25.8</v>
      </c>
      <c r="D81" s="23" t="n">
        <v>4</v>
      </c>
      <c r="E81" s="23" t="n">
        <v>0.03</v>
      </c>
      <c r="F81" s="23" t="n">
        <v>48.5</v>
      </c>
      <c r="G81" s="24" t="n">
        <v>0.01</v>
      </c>
      <c r="H81" s="24" t="n">
        <v>0.53</v>
      </c>
      <c r="I81" s="24" t="n">
        <v>0.4</v>
      </c>
      <c r="J81" s="24" t="n">
        <v>0.4</v>
      </c>
      <c r="K81" s="24" t="n">
        <v>0.4</v>
      </c>
      <c r="L81" s="24" t="n">
        <v>0.4</v>
      </c>
      <c r="M81" s="24" t="n">
        <v>0.4</v>
      </c>
      <c r="N81" s="24" t="n">
        <v>0.4</v>
      </c>
      <c r="O81" s="24" t="n">
        <v>0.4</v>
      </c>
      <c r="P81" s="24" t="n">
        <v>3</v>
      </c>
      <c r="Q81" s="24"/>
      <c r="R81" s="24"/>
      <c r="AH81" s="25"/>
    </row>
    <row r="82" customFormat="false" ht="12.75" hidden="false" customHeight="false" outlineLevel="0" collapsed="false">
      <c r="A82" s="26" t="n">
        <v>43006</v>
      </c>
      <c r="B82" s="23" t="n">
        <v>39.7</v>
      </c>
      <c r="C82" s="23" t="n">
        <v>30.4</v>
      </c>
      <c r="D82" s="23" t="n">
        <v>3</v>
      </c>
      <c r="E82" s="23" t="n">
        <v>0.03</v>
      </c>
      <c r="F82" s="23" t="n">
        <v>35.5</v>
      </c>
      <c r="G82" s="24" t="n">
        <v>0.01</v>
      </c>
      <c r="H82" s="24" t="n">
        <v>0.42</v>
      </c>
      <c r="I82" s="24" t="n">
        <v>0.4</v>
      </c>
      <c r="J82" s="24" t="n">
        <v>0.4</v>
      </c>
      <c r="K82" s="24" t="n">
        <v>0.4</v>
      </c>
      <c r="L82" s="24" t="n">
        <v>0.4</v>
      </c>
      <c r="M82" s="24" t="n">
        <v>0.4</v>
      </c>
      <c r="N82" s="24" t="n">
        <v>0.4</v>
      </c>
      <c r="O82" s="24" t="n">
        <v>0.4</v>
      </c>
      <c r="P82" s="24" t="n">
        <v>3.1</v>
      </c>
      <c r="Q82" s="24"/>
      <c r="R82" s="24"/>
      <c r="AH82" s="25"/>
    </row>
    <row r="83" customFormat="false" ht="12.75" hidden="false" customHeight="false" outlineLevel="0" collapsed="false">
      <c r="A83" s="26" t="n">
        <v>43009</v>
      </c>
      <c r="B83" s="23" t="n">
        <v>38.9</v>
      </c>
      <c r="C83" s="23" t="n">
        <v>24.9</v>
      </c>
      <c r="D83" s="23" t="n">
        <v>8</v>
      </c>
      <c r="E83" s="23" t="n">
        <v>0.03</v>
      </c>
      <c r="F83" s="23" t="n">
        <v>26.3</v>
      </c>
      <c r="G83" s="24" t="n">
        <v>0.01</v>
      </c>
      <c r="H83" s="24" t="n">
        <v>0.1</v>
      </c>
      <c r="I83" s="24" t="n">
        <v>0.4</v>
      </c>
      <c r="J83" s="24" t="n">
        <v>0.4</v>
      </c>
      <c r="K83" s="24" t="n">
        <v>0.4</v>
      </c>
      <c r="L83" s="24" t="n">
        <v>0.4</v>
      </c>
      <c r="M83" s="24" t="n">
        <v>0.4</v>
      </c>
      <c r="N83" s="24" t="n">
        <v>0.4</v>
      </c>
      <c r="O83" s="24" t="n">
        <v>0.4</v>
      </c>
      <c r="P83" s="24" t="n">
        <v>3</v>
      </c>
      <c r="Q83" s="24"/>
      <c r="R83" s="24"/>
      <c r="AH83" s="25"/>
    </row>
    <row r="84" customFormat="false" ht="12.75" hidden="false" customHeight="false" outlineLevel="0" collapsed="false">
      <c r="A84" s="26" t="n">
        <v>43040</v>
      </c>
      <c r="B84" s="23" t="n">
        <v>39.7</v>
      </c>
      <c r="C84" s="23" t="n">
        <v>25.1</v>
      </c>
      <c r="D84" s="23" t="n">
        <v>5.5</v>
      </c>
      <c r="E84" s="23" t="n">
        <v>0.03</v>
      </c>
      <c r="F84" s="23" t="n">
        <v>56.1</v>
      </c>
      <c r="G84" s="24" t="n">
        <v>0.01</v>
      </c>
      <c r="H84" s="24" t="n">
        <v>0.25</v>
      </c>
      <c r="I84" s="24" t="n">
        <v>0.4</v>
      </c>
      <c r="J84" s="24" t="n">
        <v>0.4</v>
      </c>
      <c r="K84" s="24" t="n">
        <v>0.4</v>
      </c>
      <c r="L84" s="24" t="n">
        <v>0.4</v>
      </c>
      <c r="M84" s="24" t="n">
        <v>0.4</v>
      </c>
      <c r="N84" s="24" t="n">
        <v>0.4</v>
      </c>
      <c r="O84" s="24" t="n">
        <v>0.4</v>
      </c>
      <c r="P84" s="24" t="n">
        <v>3</v>
      </c>
      <c r="Q84" s="24"/>
      <c r="R84" s="24"/>
      <c r="AH84" s="25"/>
    </row>
    <row r="85" customFormat="false" ht="12.75" hidden="false" customHeight="false" outlineLevel="0" collapsed="false">
      <c r="A85" s="26" t="n">
        <v>43070</v>
      </c>
      <c r="B85" s="23" t="n">
        <v>38.6</v>
      </c>
      <c r="C85" s="23" t="n">
        <v>25.8</v>
      </c>
      <c r="D85" s="23" t="n">
        <v>6.1</v>
      </c>
      <c r="E85" s="23" t="n">
        <v>0.03</v>
      </c>
      <c r="F85" s="23" t="n">
        <v>32.5</v>
      </c>
      <c r="G85" s="24" t="n">
        <v>0.01</v>
      </c>
      <c r="H85" s="24" t="n">
        <v>0.3</v>
      </c>
      <c r="I85" s="24" t="n">
        <v>0.4</v>
      </c>
      <c r="J85" s="24" t="n">
        <v>0.4</v>
      </c>
      <c r="K85" s="24" t="n">
        <v>0.4</v>
      </c>
      <c r="L85" s="24" t="n">
        <v>0.4</v>
      </c>
      <c r="M85" s="24" t="n">
        <v>0.4</v>
      </c>
      <c r="N85" s="24" t="n">
        <v>0.4</v>
      </c>
      <c r="O85" s="24" t="n">
        <v>0.4</v>
      </c>
      <c r="P85" s="24" t="n">
        <v>3.1</v>
      </c>
      <c r="Q85" s="24"/>
      <c r="R85" s="24"/>
      <c r="AH85" s="25"/>
    </row>
    <row r="86" customFormat="false" ht="12.75" hidden="false" customHeight="false" outlineLevel="0" collapsed="false">
      <c r="A86" s="26" t="n">
        <v>43101</v>
      </c>
      <c r="B86" s="23" t="n">
        <v>38.7</v>
      </c>
      <c r="C86" s="23" t="n">
        <v>35</v>
      </c>
      <c r="D86" s="23" t="n">
        <v>3.5</v>
      </c>
      <c r="E86" s="23" t="n">
        <v>0.05</v>
      </c>
      <c r="F86" s="23" t="n">
        <v>66</v>
      </c>
      <c r="G86" s="24" t="n">
        <v>5.1</v>
      </c>
      <c r="H86" s="24" t="n">
        <v>0.9</v>
      </c>
      <c r="I86" s="24" t="n">
        <v>1.15</v>
      </c>
      <c r="J86" s="24" t="n">
        <v>1.15</v>
      </c>
      <c r="K86" s="24" t="n">
        <v>1.15</v>
      </c>
      <c r="L86" s="24" t="n">
        <v>1.15</v>
      </c>
      <c r="M86" s="24" t="n">
        <v>1.15</v>
      </c>
      <c r="N86" s="24" t="n">
        <v>1.15</v>
      </c>
      <c r="O86" s="24" t="n">
        <v>1.15</v>
      </c>
      <c r="P86" s="24" t="n">
        <v>0.2</v>
      </c>
      <c r="Q86" s="24"/>
      <c r="R86" s="24"/>
      <c r="AH86" s="25"/>
    </row>
    <row r="87" customFormat="false" ht="12.75" hidden="false" customHeight="false" outlineLevel="0" collapsed="false">
      <c r="A87" s="26" t="n">
        <v>43132</v>
      </c>
      <c r="B87" s="23" t="n">
        <v>39.3</v>
      </c>
      <c r="C87" s="23" t="n">
        <v>38</v>
      </c>
      <c r="D87" s="23" t="n">
        <v>3.1</v>
      </c>
      <c r="E87" s="23" t="n">
        <v>0.05</v>
      </c>
      <c r="F87" s="23" t="n">
        <v>84.7</v>
      </c>
      <c r="G87" s="24" t="n">
        <v>0.8</v>
      </c>
      <c r="H87" s="24" t="n">
        <v>1.2</v>
      </c>
      <c r="I87" s="24" t="n">
        <v>1.45</v>
      </c>
      <c r="J87" s="24" t="n">
        <v>1.45</v>
      </c>
      <c r="K87" s="24" t="n">
        <v>1.45</v>
      </c>
      <c r="L87" s="24" t="n">
        <v>1.45</v>
      </c>
      <c r="M87" s="24" t="n">
        <v>1.45</v>
      </c>
      <c r="N87" s="24" t="n">
        <v>1.45</v>
      </c>
      <c r="O87" s="24" t="n">
        <v>1.45</v>
      </c>
      <c r="P87" s="24" t="n">
        <v>0.5</v>
      </c>
      <c r="Q87" s="24"/>
      <c r="R87" s="24"/>
      <c r="AH87" s="25"/>
    </row>
    <row r="88" customFormat="false" ht="12.75" hidden="false" customHeight="false" outlineLevel="0" collapsed="false">
      <c r="A88" s="26" t="n">
        <v>43160</v>
      </c>
      <c r="B88" s="23" t="n">
        <v>34.6</v>
      </c>
      <c r="C88" s="23" t="n">
        <v>39</v>
      </c>
      <c r="D88" s="23" t="n">
        <v>4.3</v>
      </c>
      <c r="E88" s="23" t="n">
        <v>0.05</v>
      </c>
      <c r="F88" s="23" t="n">
        <v>125.1</v>
      </c>
      <c r="G88" s="24" t="n">
        <v>0.75</v>
      </c>
      <c r="H88" s="24" t="n">
        <v>1</v>
      </c>
      <c r="I88" s="24" t="n">
        <v>1.5</v>
      </c>
      <c r="J88" s="24" t="n">
        <v>1.5</v>
      </c>
      <c r="K88" s="24" t="n">
        <v>1.5</v>
      </c>
      <c r="L88" s="24" t="n">
        <v>1.5</v>
      </c>
      <c r="M88" s="24" t="n">
        <v>1.5</v>
      </c>
      <c r="N88" s="24" t="n">
        <v>1.5</v>
      </c>
      <c r="O88" s="24" t="n">
        <v>1.5</v>
      </c>
      <c r="P88" s="24" t="n">
        <v>0.02</v>
      </c>
      <c r="Q88" s="24"/>
      <c r="R88" s="24"/>
      <c r="AH88" s="25"/>
    </row>
    <row r="89" customFormat="false" ht="12.75" hidden="false" customHeight="false" outlineLevel="0" collapsed="false">
      <c r="A89" s="26" t="n">
        <v>43191</v>
      </c>
      <c r="B89" s="23" t="n">
        <v>32.6</v>
      </c>
      <c r="C89" s="23" t="n">
        <v>42</v>
      </c>
      <c r="D89" s="23" t="n">
        <v>4</v>
      </c>
      <c r="E89" s="23" t="n">
        <v>0.05</v>
      </c>
      <c r="F89" s="23" t="n">
        <v>74</v>
      </c>
      <c r="G89" s="24" t="n">
        <v>0.75</v>
      </c>
      <c r="H89" s="24" t="n">
        <v>4</v>
      </c>
      <c r="I89" s="24" t="n">
        <v>6.3</v>
      </c>
      <c r="J89" s="24" t="n">
        <v>1.5</v>
      </c>
      <c r="K89" s="24" t="n">
        <v>1.5</v>
      </c>
      <c r="L89" s="24" t="n">
        <v>5.6</v>
      </c>
      <c r="M89" s="24" t="n">
        <v>8.5</v>
      </c>
      <c r="N89" s="24" t="n">
        <v>1.5</v>
      </c>
      <c r="O89" s="24" t="n">
        <v>1.5</v>
      </c>
      <c r="P89" s="24" t="n">
        <v>0.01</v>
      </c>
      <c r="Q89" s="24"/>
      <c r="R89" s="24"/>
      <c r="AH89" s="25"/>
    </row>
    <row r="90" customFormat="false" ht="12.75" hidden="false" customHeight="false" outlineLevel="0" collapsed="false">
      <c r="A90" s="26" t="n">
        <v>43221</v>
      </c>
      <c r="B90" s="23" t="n">
        <v>35.8</v>
      </c>
      <c r="C90" s="23" t="n">
        <v>28</v>
      </c>
      <c r="D90" s="23" t="n">
        <v>3.2</v>
      </c>
      <c r="E90" s="23" t="n">
        <v>0.05</v>
      </c>
      <c r="F90" s="23" t="n">
        <v>73.8</v>
      </c>
      <c r="G90" s="24" t="n">
        <v>0.8</v>
      </c>
      <c r="H90" s="24" t="n">
        <v>4</v>
      </c>
      <c r="I90" s="24" t="n">
        <v>1.5</v>
      </c>
      <c r="J90" s="24" t="n">
        <v>1.5</v>
      </c>
      <c r="K90" s="24" t="n">
        <v>1.5</v>
      </c>
      <c r="L90" s="24" t="n">
        <v>5.6</v>
      </c>
      <c r="M90" s="24" t="n">
        <v>8.5</v>
      </c>
      <c r="N90" s="24" t="n">
        <v>1.5</v>
      </c>
      <c r="O90" s="24" t="n">
        <v>1.5</v>
      </c>
      <c r="P90" s="24" t="n">
        <v>0.025</v>
      </c>
      <c r="Q90" s="24"/>
      <c r="R90" s="24"/>
      <c r="AH90" s="25"/>
    </row>
    <row r="91" customFormat="false" ht="12.75" hidden="false" customHeight="false" outlineLevel="0" collapsed="false">
      <c r="A91" s="26" t="n">
        <v>43252</v>
      </c>
      <c r="B91" s="23" t="n">
        <v>34.5</v>
      </c>
      <c r="C91" s="23" t="n">
        <v>25</v>
      </c>
      <c r="D91" s="23" t="n">
        <v>5.8</v>
      </c>
      <c r="E91" s="23" t="n">
        <v>0.05</v>
      </c>
      <c r="F91" s="23" t="n">
        <v>63.7</v>
      </c>
      <c r="G91" s="24" t="n">
        <v>1.15</v>
      </c>
      <c r="H91" s="24" t="n">
        <v>0.26</v>
      </c>
      <c r="I91" s="24" t="n">
        <v>2.1</v>
      </c>
      <c r="J91" s="24" t="n">
        <v>2.1</v>
      </c>
      <c r="K91" s="24" t="n">
        <v>2.1</v>
      </c>
      <c r="L91" s="24" t="n">
        <v>2.1</v>
      </c>
      <c r="M91" s="24" t="n">
        <v>2.1</v>
      </c>
      <c r="N91" s="24" t="n">
        <v>2.1</v>
      </c>
      <c r="O91" s="24" t="n">
        <v>2.1</v>
      </c>
      <c r="P91" s="24" t="n">
        <v>0.05</v>
      </c>
      <c r="Q91" s="24"/>
      <c r="R91" s="24"/>
      <c r="AH91" s="25"/>
    </row>
    <row r="92" customFormat="false" ht="12.75" hidden="false" customHeight="false" outlineLevel="0" collapsed="false">
      <c r="A92" s="26" t="n">
        <v>43282</v>
      </c>
      <c r="B92" s="23" t="n">
        <v>25.7</v>
      </c>
      <c r="C92" s="23" t="n">
        <v>20</v>
      </c>
      <c r="D92" s="23" t="n">
        <v>4.9</v>
      </c>
      <c r="E92" s="23" t="n">
        <v>0.05</v>
      </c>
      <c r="F92" s="23" t="n">
        <v>0.7</v>
      </c>
      <c r="G92" s="24" t="n">
        <v>0.05</v>
      </c>
      <c r="H92" s="24" t="n">
        <v>0.16</v>
      </c>
      <c r="I92" s="24" t="n">
        <v>0.75</v>
      </c>
      <c r="J92" s="24" t="n">
        <v>0.75</v>
      </c>
      <c r="K92" s="24" t="n">
        <v>0.75</v>
      </c>
      <c r="L92" s="24" t="n">
        <v>0.75</v>
      </c>
      <c r="M92" s="24" t="n">
        <v>0.75</v>
      </c>
      <c r="N92" s="24" t="n">
        <v>0.75</v>
      </c>
      <c r="O92" s="24" t="n">
        <v>0.75</v>
      </c>
      <c r="P92" s="24" t="n">
        <v>0.05</v>
      </c>
      <c r="Q92" s="24"/>
      <c r="R92" s="24"/>
      <c r="AH92" s="25"/>
    </row>
    <row r="93" customFormat="false" ht="12.75" hidden="false" customHeight="false" outlineLevel="0" collapsed="false">
      <c r="A93" s="26" t="n">
        <v>43313</v>
      </c>
      <c r="B93" s="23" t="n">
        <v>30.3</v>
      </c>
      <c r="C93" s="23" t="n">
        <v>42</v>
      </c>
      <c r="D93" s="23" t="n">
        <v>4.2</v>
      </c>
      <c r="E93" s="23" t="n">
        <v>0.5</v>
      </c>
      <c r="F93" s="23" t="n">
        <v>125.8</v>
      </c>
      <c r="G93" s="24" t="n">
        <v>0.1</v>
      </c>
      <c r="H93" s="24" t="n">
        <v>0.08</v>
      </c>
      <c r="I93" s="24" t="n">
        <v>1.15</v>
      </c>
      <c r="J93" s="24" t="n">
        <v>1.15</v>
      </c>
      <c r="K93" s="24" t="n">
        <v>1.15</v>
      </c>
      <c r="L93" s="24" t="n">
        <v>1.15</v>
      </c>
      <c r="M93" s="24" t="n">
        <v>1.15</v>
      </c>
      <c r="N93" s="24" t="n">
        <v>1.15</v>
      </c>
      <c r="O93" s="24" t="n">
        <v>1.15</v>
      </c>
      <c r="P93" s="24" t="n">
        <v>0.05</v>
      </c>
      <c r="Q93" s="24"/>
      <c r="R93" s="24"/>
      <c r="AH93" s="25"/>
    </row>
    <row r="94" customFormat="false" ht="12.75" hidden="false" customHeight="false" outlineLevel="0" collapsed="false">
      <c r="A94" s="26" t="n">
        <v>43344</v>
      </c>
      <c r="B94" s="23" t="n">
        <v>31.3</v>
      </c>
      <c r="C94" s="23" t="n">
        <v>43</v>
      </c>
      <c r="D94" s="23" t="n">
        <v>4.1</v>
      </c>
      <c r="E94" s="23" t="n">
        <v>0.5</v>
      </c>
      <c r="F94" s="23" t="n">
        <v>76.7</v>
      </c>
      <c r="G94" s="24" t="n">
        <v>0.1</v>
      </c>
      <c r="H94" s="24" t="n">
        <v>0.71</v>
      </c>
      <c r="I94" s="24" t="n">
        <v>1.45</v>
      </c>
      <c r="J94" s="24" t="n">
        <v>1.45</v>
      </c>
      <c r="K94" s="24" t="n">
        <v>1.45</v>
      </c>
      <c r="L94" s="24" t="n">
        <v>1.45</v>
      </c>
      <c r="M94" s="24" t="n">
        <v>1.45</v>
      </c>
      <c r="N94" s="24" t="n">
        <v>1.45</v>
      </c>
      <c r="O94" s="24" t="n">
        <v>1.45</v>
      </c>
      <c r="P94" s="24" t="n">
        <v>0.05</v>
      </c>
      <c r="Q94" s="24"/>
      <c r="R94" s="24"/>
      <c r="AH94" s="25"/>
    </row>
    <row r="95" customFormat="false" ht="12.75" hidden="false" customHeight="false" outlineLevel="0" collapsed="false">
      <c r="A95" s="26" t="n">
        <v>43374</v>
      </c>
      <c r="B95" s="23" t="n">
        <v>37.6</v>
      </c>
      <c r="C95" s="23" t="n">
        <v>6</v>
      </c>
      <c r="D95" s="23" t="n">
        <v>8.3</v>
      </c>
      <c r="E95" s="23" t="n">
        <v>0.05</v>
      </c>
      <c r="F95" s="23" t="n">
        <v>24.96</v>
      </c>
      <c r="G95" s="24" t="n">
        <v>0.1</v>
      </c>
      <c r="H95" s="24" t="n">
        <v>0.68</v>
      </c>
      <c r="I95" s="24" t="n">
        <v>1.45</v>
      </c>
      <c r="J95" s="24" t="n">
        <v>1.45</v>
      </c>
      <c r="K95" s="24" t="n">
        <v>1.45</v>
      </c>
      <c r="L95" s="24" t="n">
        <v>1.45</v>
      </c>
      <c r="M95" s="24" t="n">
        <v>1.45</v>
      </c>
      <c r="N95" s="24" t="n">
        <v>1.45</v>
      </c>
      <c r="O95" s="24" t="n">
        <v>1.45</v>
      </c>
      <c r="P95" s="24" t="n">
        <v>0.035</v>
      </c>
      <c r="Q95" s="24"/>
      <c r="R95" s="24"/>
      <c r="AH95" s="25"/>
    </row>
    <row r="96" customFormat="false" ht="12.75" hidden="false" customHeight="false" outlineLevel="0" collapsed="false">
      <c r="A96" s="26" t="n">
        <v>43405</v>
      </c>
      <c r="B96" s="23" t="n">
        <v>41.7</v>
      </c>
      <c r="C96" s="23" t="n">
        <v>9</v>
      </c>
      <c r="D96" s="23" t="n">
        <v>7.1</v>
      </c>
      <c r="E96" s="23" t="n">
        <v>0.05</v>
      </c>
      <c r="F96" s="23" t="n">
        <v>41.61</v>
      </c>
      <c r="G96" s="24" t="n">
        <v>0.01</v>
      </c>
      <c r="H96" s="24" t="n">
        <v>0.5</v>
      </c>
      <c r="I96" s="24" t="n">
        <v>0.8</v>
      </c>
      <c r="J96" s="24" t="n">
        <v>0.8</v>
      </c>
      <c r="K96" s="24" t="n">
        <v>0.8</v>
      </c>
      <c r="L96" s="24" t="n">
        <v>0.8</v>
      </c>
      <c r="M96" s="24" t="n">
        <v>0.8</v>
      </c>
      <c r="N96" s="24" t="n">
        <v>0.8</v>
      </c>
      <c r="O96" s="24" t="n">
        <v>0.8</v>
      </c>
      <c r="P96" s="24" t="n">
        <v>0.01</v>
      </c>
      <c r="Q96" s="24"/>
      <c r="R96" s="24"/>
      <c r="AH96" s="25"/>
    </row>
    <row r="97" customFormat="false" ht="12.75" hidden="false" customHeight="false" outlineLevel="0" collapsed="false">
      <c r="A97" s="26" t="n">
        <v>43435</v>
      </c>
      <c r="B97" s="23" t="n">
        <v>22.2</v>
      </c>
      <c r="C97" s="23" t="n">
        <v>4</v>
      </c>
      <c r="D97" s="23" t="n">
        <v>17.6</v>
      </c>
      <c r="E97" s="23" t="n">
        <v>0.05</v>
      </c>
      <c r="F97" s="23" t="n">
        <v>54.71</v>
      </c>
      <c r="G97" s="24" t="n">
        <v>0.14</v>
      </c>
      <c r="H97" s="24" t="n">
        <v>0.86</v>
      </c>
      <c r="I97" s="24" t="n">
        <v>1.75</v>
      </c>
      <c r="J97" s="24" t="n">
        <v>1.75</v>
      </c>
      <c r="K97" s="24" t="n">
        <v>1.75</v>
      </c>
      <c r="L97" s="24" t="n">
        <v>1.75</v>
      </c>
      <c r="M97" s="24" t="n">
        <v>1.75</v>
      </c>
      <c r="N97" s="24" t="n">
        <v>1.75</v>
      </c>
      <c r="O97" s="24" t="n">
        <v>1.75</v>
      </c>
      <c r="P97" s="24" t="n">
        <v>0.0085</v>
      </c>
      <c r="Q97" s="24" t="n">
        <v>0.05</v>
      </c>
      <c r="R97" s="24" t="n">
        <v>0.05</v>
      </c>
      <c r="AH97" s="25"/>
    </row>
    <row r="100" s="5" customFormat="true" ht="12.75" hidden="false" customHeight="false" outlineLevel="0" collapsed="false">
      <c r="A100" s="29" t="s">
        <v>23</v>
      </c>
      <c r="B100" s="30" t="n">
        <f aca="false">COUNT(B6:B97)</f>
        <v>91</v>
      </c>
      <c r="C100" s="30" t="n">
        <f aca="false">COUNT(C6:C97)</f>
        <v>91</v>
      </c>
      <c r="D100" s="30" t="n">
        <f aca="false">COUNT(D6:D97)</f>
        <v>91</v>
      </c>
      <c r="E100" s="30" t="n">
        <f aca="false">COUNT(E6:E97)</f>
        <v>91</v>
      </c>
      <c r="F100" s="30" t="n">
        <f aca="false">COUNT(F6:F97)</f>
        <v>91</v>
      </c>
      <c r="G100" s="30" t="n">
        <f aca="false">COUNT(G6:G97)</f>
        <v>91</v>
      </c>
      <c r="H100" s="30" t="n">
        <f aca="false">COUNT(H6:H97)</f>
        <v>91</v>
      </c>
      <c r="I100" s="30" t="n">
        <f aca="false">COUNT(I6:I97)</f>
        <v>91</v>
      </c>
      <c r="J100" s="30" t="n">
        <f aca="false">COUNT(J6:J97)</f>
        <v>91</v>
      </c>
      <c r="K100" s="30" t="n">
        <f aca="false">COUNT(K6:K97)</f>
        <v>91</v>
      </c>
      <c r="L100" s="30" t="n">
        <f aca="false">COUNT(L6:L97)</f>
        <v>91</v>
      </c>
      <c r="M100" s="30" t="n">
        <f aca="false">COUNT(M6:M97)</f>
        <v>91</v>
      </c>
      <c r="N100" s="30" t="n">
        <f aca="false">COUNT(N6:N97)</f>
        <v>91</v>
      </c>
      <c r="O100" s="30" t="n">
        <f aca="false">COUNT(O6:O97)</f>
        <v>91</v>
      </c>
      <c r="P100" s="30" t="n">
        <f aca="false">COUNT(P6:AG97)</f>
        <v>93</v>
      </c>
      <c r="Q100" s="30"/>
      <c r="R100" s="3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4"/>
    </row>
    <row r="101" s="5" customFormat="true" ht="12.75" hidden="false" customHeight="false" outlineLevel="0" collapsed="false">
      <c r="A101" s="1" t="s">
        <v>24</v>
      </c>
      <c r="B101" s="31" t="n">
        <f aca="false">AVERAGE(B6:B97)</f>
        <v>50.6868131868132</v>
      </c>
      <c r="C101" s="31" t="n">
        <f aca="false">AVERAGE(C6:C97)</f>
        <v>26.3989010989011</v>
      </c>
      <c r="D101" s="31" t="n">
        <f aca="false">AVERAGE(D6:D97)</f>
        <v>4.13241758241758</v>
      </c>
      <c r="E101" s="31" t="n">
        <f aca="false">AVERAGE(E6:E97)</f>
        <v>3.47186813186813</v>
      </c>
      <c r="F101" s="31" t="n">
        <f aca="false">AVERAGE(F6:F97)</f>
        <v>29.1895604395604</v>
      </c>
      <c r="G101" s="31" t="n">
        <f aca="false">AVERAGE(G6:G97)</f>
        <v>0.734230769230769</v>
      </c>
      <c r="H101" s="31" t="n">
        <f aca="false">AVERAGE(H6:H97)</f>
        <v>1.80186813186813</v>
      </c>
      <c r="I101" s="31" t="n">
        <f aca="false">AVERAGE(I6:I97)</f>
        <v>1.01076923076923</v>
      </c>
      <c r="J101" s="31" t="n">
        <f aca="false">AVERAGE(J6:J97)</f>
        <v>0.666593406593407</v>
      </c>
      <c r="K101" s="31" t="n">
        <f aca="false">AVERAGE(K6:K97)</f>
        <v>0.697582417582418</v>
      </c>
      <c r="L101" s="31" t="n">
        <f aca="false">AVERAGE(L6:L97)</f>
        <v>0.796373626373626</v>
      </c>
      <c r="M101" s="31" t="n">
        <f aca="false">AVERAGE(M6:M97)</f>
        <v>0.953076923076923</v>
      </c>
      <c r="N101" s="31" t="n">
        <f aca="false">AVERAGE(N6:N97)</f>
        <v>0.475384615384615</v>
      </c>
      <c r="O101" s="31" t="n">
        <f aca="false">AVERAGE(O6:O97)</f>
        <v>0.490549450549451</v>
      </c>
      <c r="P101" s="31" t="n">
        <f aca="false">AVERAGE(P6:P97)</f>
        <v>1.47756593406593</v>
      </c>
      <c r="Q101" s="32"/>
      <c r="R101" s="33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4"/>
    </row>
    <row r="102" s="5" customFormat="true" ht="12.75" hidden="false" customHeight="false" outlineLevel="0" collapsed="false">
      <c r="A102" s="1" t="s">
        <v>25</v>
      </c>
      <c r="B102" s="31" t="n">
        <f aca="false">STDEV(B6:B97)</f>
        <v>14.7646440209276</v>
      </c>
      <c r="C102" s="31" t="n">
        <f aca="false">STDEV(C6:C97)</f>
        <v>8.33439319267515</v>
      </c>
      <c r="D102" s="31" t="n">
        <f aca="false">STDEV(D6:D97)</f>
        <v>2.56101513755748</v>
      </c>
      <c r="E102" s="31" t="n">
        <f aca="false">STDEV(E6:E97)</f>
        <v>7.74416424184301</v>
      </c>
      <c r="F102" s="31" t="n">
        <f aca="false">STDEV(F6:F97)</f>
        <v>36.6965419854995</v>
      </c>
      <c r="G102" s="31" t="n">
        <f aca="false">STDEV(G6:G97)</f>
        <v>2.48202369528004</v>
      </c>
      <c r="H102" s="31" t="n">
        <f aca="false">STDEV(H6:H97)</f>
        <v>4.01825906528573</v>
      </c>
      <c r="I102" s="31" t="n">
        <f aca="false">STDEV(I6:I97)</f>
        <v>1.42822985293702</v>
      </c>
      <c r="J102" s="31" t="n">
        <f aca="false">STDEV(J6:J97)</f>
        <v>1.2627837149024</v>
      </c>
      <c r="K102" s="31" t="n">
        <f aca="false">STDEV(K6:K97)</f>
        <v>1.7044290935086</v>
      </c>
      <c r="L102" s="31" t="n">
        <f aca="false">STDEV(L6:L97)</f>
        <v>1.73262903414533</v>
      </c>
      <c r="M102" s="31" t="n">
        <f aca="false">STDEV(M6:M97)</f>
        <v>2.09564505704764</v>
      </c>
      <c r="N102" s="31" t="n">
        <f aca="false">STDEV(N6:N97)</f>
        <v>0.628480190958595</v>
      </c>
      <c r="O102" s="31" t="n">
        <f aca="false">STDEV(O6:O97)</f>
        <v>0.618452122708805</v>
      </c>
      <c r="P102" s="31" t="n">
        <f aca="false">STDEV(P6:AG97)</f>
        <v>1.74459400587212</v>
      </c>
      <c r="Q102" s="32"/>
      <c r="R102" s="33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4"/>
    </row>
    <row r="103" s="5" customFormat="true" ht="12.75" hidden="false" customHeight="false" outlineLevel="0" collapsed="false">
      <c r="A103" s="1" t="s">
        <v>26</v>
      </c>
      <c r="B103" s="31" t="n">
        <f aca="false">MIN(B6:B97)</f>
        <v>2.5</v>
      </c>
      <c r="C103" s="31" t="n">
        <f aca="false">MIN(C6:C97)</f>
        <v>4</v>
      </c>
      <c r="D103" s="31" t="n">
        <f aca="false">MIN(D6:D97)</f>
        <v>0.5</v>
      </c>
      <c r="E103" s="31" t="n">
        <f aca="false">MIN(E6:E97)</f>
        <v>0.025</v>
      </c>
      <c r="F103" s="31" t="n">
        <f aca="false">MIN(F6:F97)</f>
        <v>0.015</v>
      </c>
      <c r="G103" s="31" t="n">
        <f aca="false">MIN(G6:G97)</f>
        <v>0.01</v>
      </c>
      <c r="H103" s="31" t="n">
        <f aca="false">MIN(H6:H97)</f>
        <v>0.005</v>
      </c>
      <c r="I103" s="31" t="n">
        <f aca="false">MIN(I6:I97)</f>
        <v>0.05</v>
      </c>
      <c r="J103" s="31" t="n">
        <f aca="false">MIN(J6:J97)</f>
        <v>0.05</v>
      </c>
      <c r="K103" s="31" t="n">
        <f aca="false">MIN(K6:K97)</f>
        <v>0.02</v>
      </c>
      <c r="L103" s="31" t="n">
        <f aca="false">MIN(L6:L97)</f>
        <v>0.05</v>
      </c>
      <c r="M103" s="31" t="n">
        <f aca="false">MIN(M6:M97)</f>
        <v>0.05</v>
      </c>
      <c r="N103" s="31" t="n">
        <f aca="false">MIN(N6:N97)</f>
        <v>0.05</v>
      </c>
      <c r="O103" s="31" t="n">
        <f aca="false">MIN(O6:O97)</f>
        <v>0.05</v>
      </c>
      <c r="P103" s="31" t="n">
        <f aca="false">MIN(P6:P97)</f>
        <v>0.0085</v>
      </c>
      <c r="Q103" s="31" t="n">
        <f aca="false">MIN(Q6:Q18)</f>
        <v>0</v>
      </c>
      <c r="R103" s="31" t="n">
        <f aca="false">MIN(R6:R18)</f>
        <v>0</v>
      </c>
      <c r="S103" s="31" t="n">
        <f aca="false">MIN(S6:S18)</f>
        <v>0</v>
      </c>
      <c r="T103" s="31" t="n">
        <f aca="false">MIN(T6:T18)</f>
        <v>0</v>
      </c>
      <c r="U103" s="31" t="n">
        <f aca="false">MIN(U6:U18)</f>
        <v>0</v>
      </c>
      <c r="V103" s="31" t="n">
        <f aca="false">MIN(V6:V18)</f>
        <v>0</v>
      </c>
      <c r="W103" s="31" t="n">
        <f aca="false">MIN(W6:W18)</f>
        <v>0</v>
      </c>
      <c r="X103" s="31" t="n">
        <f aca="false">MIN(X6:X18)</f>
        <v>0</v>
      </c>
      <c r="Y103" s="31" t="n">
        <f aca="false">MIN(Y6:Y18)</f>
        <v>0</v>
      </c>
      <c r="Z103" s="31" t="n">
        <f aca="false">MIN(Z6:Z18)</f>
        <v>0</v>
      </c>
      <c r="AA103" s="31" t="n">
        <f aca="false">MIN(AA6:AA18)</f>
        <v>0</v>
      </c>
      <c r="AB103" s="31" t="n">
        <f aca="false">MIN(AB6:AB18)</f>
        <v>0</v>
      </c>
      <c r="AC103" s="31" t="n">
        <f aca="false">MIN(AC6:AC18)</f>
        <v>0</v>
      </c>
      <c r="AD103" s="31" t="n">
        <f aca="false">MIN(AD6:AD18)</f>
        <v>0</v>
      </c>
      <c r="AE103" s="31" t="n">
        <f aca="false">MIN(AE6:AE18)</f>
        <v>0</v>
      </c>
      <c r="AF103" s="31" t="n">
        <f aca="false">MIN(AF6:AF18)</f>
        <v>0</v>
      </c>
      <c r="AG103" s="31" t="n">
        <f aca="false">MIN(AG6:AG18)</f>
        <v>0</v>
      </c>
      <c r="AH103" s="4"/>
    </row>
    <row r="104" customFormat="false" ht="12.75" hidden="false" customHeight="false" outlineLevel="0" collapsed="false">
      <c r="A104" s="1" t="s">
        <v>27</v>
      </c>
      <c r="B104" s="31" t="n">
        <f aca="false">MAX(B6:B97)</f>
        <v>88.6</v>
      </c>
      <c r="C104" s="31" t="n">
        <f aca="false">MAX(C6:C97)</f>
        <v>43</v>
      </c>
      <c r="D104" s="31" t="n">
        <f aca="false">MAX(D6:D97)</f>
        <v>17.6</v>
      </c>
      <c r="E104" s="31" t="n">
        <f aca="false">MAX(E6:E97)</f>
        <v>20.9</v>
      </c>
      <c r="F104" s="31" t="n">
        <f aca="false">MAX(F6:F97)</f>
        <v>192</v>
      </c>
      <c r="G104" s="31" t="n">
        <f aca="false">MAX(G6:G97)</f>
        <v>21.33</v>
      </c>
      <c r="H104" s="31" t="n">
        <f aca="false">MAX(H6:H97)</f>
        <v>24</v>
      </c>
      <c r="I104" s="31" t="n">
        <f aca="false">MAX(I6:I97)</f>
        <v>9.83</v>
      </c>
      <c r="J104" s="31" t="n">
        <f aca="false">MAX(J6:J97)</f>
        <v>8.37</v>
      </c>
      <c r="K104" s="31" t="n">
        <f aca="false">MAX(K6:K97)</f>
        <v>14.39</v>
      </c>
      <c r="L104" s="31" t="n">
        <f aca="false">MAX(L6:L97)</f>
        <v>11.06</v>
      </c>
      <c r="M104" s="31" t="n">
        <f aca="false">MAX(M6:M97)</f>
        <v>10.44</v>
      </c>
      <c r="N104" s="31" t="n">
        <f aca="false">MAX(N6:N97)</f>
        <v>3.19</v>
      </c>
      <c r="O104" s="31" t="n">
        <f aca="false">MAX(O6:O97)</f>
        <v>2.69</v>
      </c>
      <c r="P104" s="31" t="n">
        <f aca="false">MAX(P6:P97)</f>
        <v>7.5</v>
      </c>
      <c r="Q104" s="32"/>
      <c r="R104" s="33"/>
    </row>
    <row r="111" customFormat="false" ht="12.75" hidden="false" customHeight="false" outlineLevel="0" collapsed="false">
      <c r="H111" s="34"/>
      <c r="I111" s="34"/>
    </row>
    <row r="112" customFormat="false" ht="12.75" hidden="false" customHeight="false" outlineLevel="0" collapsed="false">
      <c r="H112" s="34"/>
      <c r="I112" s="34"/>
    </row>
    <row r="113" customFormat="false" ht="12.75" hidden="false" customHeight="false" outlineLevel="0" collapsed="false">
      <c r="H113" s="34"/>
      <c r="I113" s="34"/>
    </row>
    <row r="117" customFormat="false" ht="12.75" hidden="false" customHeight="false" outlineLevel="0" collapsed="false">
      <c r="K117" s="34"/>
      <c r="L117" s="34"/>
      <c r="M117" s="34"/>
    </row>
    <row r="118" customFormat="false" ht="12.75" hidden="false" customHeight="false" outlineLevel="0" collapsed="false">
      <c r="K118" s="34"/>
      <c r="L118" s="34"/>
      <c r="M118" s="34"/>
    </row>
    <row r="119" customFormat="false" ht="12.75" hidden="false" customHeight="false" outlineLevel="0" collapsed="false">
      <c r="K119" s="34"/>
      <c r="L119" s="34"/>
      <c r="M119" s="34"/>
    </row>
    <row r="120" customFormat="false" ht="12.75" hidden="false" customHeight="false" outlineLevel="0" collapsed="false">
      <c r="K120" s="34"/>
      <c r="L120" s="34"/>
      <c r="M120" s="34"/>
    </row>
    <row r="121" customFormat="false" ht="12.75" hidden="false" customHeight="false" outlineLevel="0" collapsed="false">
      <c r="K121" s="34"/>
      <c r="L121" s="34"/>
      <c r="M121" s="34"/>
    </row>
    <row r="122" customFormat="false" ht="12.75" hidden="false" customHeight="false" outlineLevel="0" collapsed="false">
      <c r="K122" s="34"/>
      <c r="L122" s="34"/>
      <c r="M122" s="34"/>
    </row>
    <row r="123" customFormat="false" ht="12.75" hidden="false" customHeight="false" outlineLevel="0" collapsed="false">
      <c r="K123" s="34"/>
      <c r="L123" s="34"/>
      <c r="M123" s="34"/>
    </row>
  </sheetData>
  <mergeCells count="43">
    <mergeCell ref="B1:R1"/>
    <mergeCell ref="B2:R2"/>
    <mergeCell ref="I3:O3"/>
    <mergeCell ref="P3:R3"/>
    <mergeCell ref="I4:O4"/>
    <mergeCell ref="P4:R4"/>
    <mergeCell ref="P5:R5"/>
    <mergeCell ref="P6:R6"/>
    <mergeCell ref="P7:R7"/>
    <mergeCell ref="P8:R8"/>
    <mergeCell ref="P9:R9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P19:R19"/>
    <mergeCell ref="P20:R20"/>
    <mergeCell ref="P22:R22"/>
    <mergeCell ref="P24:R24"/>
    <mergeCell ref="P25:R25"/>
    <mergeCell ref="P26:R26"/>
    <mergeCell ref="P27:R27"/>
    <mergeCell ref="P29:R29"/>
    <mergeCell ref="P30:R30"/>
    <mergeCell ref="P31:R31"/>
    <mergeCell ref="P32:R32"/>
    <mergeCell ref="P33:R33"/>
    <mergeCell ref="P34:R34"/>
    <mergeCell ref="A35:P35"/>
    <mergeCell ref="P36:R36"/>
    <mergeCell ref="P37:R37"/>
    <mergeCell ref="P38:R38"/>
    <mergeCell ref="P39:R39"/>
    <mergeCell ref="P42:R42"/>
    <mergeCell ref="P43:R43"/>
    <mergeCell ref="P44:R44"/>
    <mergeCell ref="P45:R45"/>
    <mergeCell ref="P100:R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20:10:29Z</dcterms:created>
  <dc:creator>Baldi</dc:creator>
  <dc:description/>
  <dc:language>en-US</dc:language>
  <cp:lastModifiedBy>Massimiliano Montanari</cp:lastModifiedBy>
  <cp:lastPrinted>2009-09-16T12:59:15Z</cp:lastPrinted>
  <dcterms:modified xsi:type="dcterms:W3CDTF">2019-02-15T10:58:22Z</dcterms:modified>
  <cp:revision>0</cp:revision>
  <dc:subject/>
  <dc:title/>
</cp:coreProperties>
</file>